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wmf" ContentType="image/x-wmf"/>
  <Override PartName="/xl/media/image3.wmf" ContentType="image/x-wmf"/>
  <Override PartName="/xl/media/image4.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 Begriffe Def." sheetId="3" state="visible" r:id="rId4"/>
    <sheet name="Zu den Ergebnissen" sheetId="4" state="visible" r:id="rId5"/>
    <sheet name="Grafik 1 und 2" sheetId="5" state="visible" r:id="rId6"/>
    <sheet name="Grafik 3 und 4" sheetId="6" state="visible" r:id="rId7"/>
    <sheet name="Tabelle 1" sheetId="7" state="visible" r:id="rId8"/>
    <sheet name="Tabelle 2" sheetId="8" state="visible" r:id="rId9"/>
  </sheets>
  <definedNames>
    <definedName function="false" hidden="false" localSheetId="6" name="_xlnm.Print_Titles" vbProcedure="false">'Tabelle 1'!$1:$8</definedName>
    <definedName function="false" hidden="false" localSheetId="7" name="_xlnm.Print_Titles" vbProcedure="false">'Tabelle 2'!$A:$B,'Tabelle 2'!$1:$4</definedName>
    <definedName function="false" hidden="false" localSheetId="6" name="Excel_BuiltIn__FilterDatabase" vbProcedure="false">'Tabelle 1'!$B$38:$I$119</definedName>
    <definedName function="false" hidden="false" localSheetId="6" name="OLE_LINK3" vbProcedure="false">#REF!</definedName>
    <definedName function="false" hidden="false" localSheetId="7" name="Excel_BuiltIn__FilterDatabase" vbProcedure="false">#REF!</definedName>
    <definedName function="false" hidden="false" localSheetId="7" name="OLE_LINK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104">
  <si>
    <t xml:space="preserve">Statistische Berichte</t>
  </si>
  <si>
    <t xml:space="preserve">VGR der Länder</t>
  </si>
  <si>
    <t xml:space="preserve">P II - j</t>
  </si>
  <si>
    <t xml:space="preserve">Bruttoinlandsprodukt und Bruttowertschöpfung</t>
  </si>
  <si>
    <t xml:space="preserve">der Wirtschaftsbereiche in den kreisfreien Städten</t>
  </si>
  <si>
    <t xml:space="preserve">und Landkreisen Mecklenburg-Vorpommerns</t>
  </si>
  <si>
    <t xml:space="preserve">2000 bis 2018</t>
  </si>
  <si>
    <t xml:space="preserve">Kennziffer:</t>
  </si>
  <si>
    <t xml:space="preserve">P213 2018 00</t>
  </si>
  <si>
    <t xml:space="preserve">Herausgabe:</t>
  </si>
  <si>
    <t xml:space="preserve">17. September 2020</t>
  </si>
  <si>
    <t xml:space="preserve">Herausgeber: Statistisches Amt Mecklenburg-Vorpommern, Lübecker Straße 287, 19059 Schwerin,</t>
  </si>
  <si>
    <t xml:space="preserve">Telefon: 0385 588-0, Telefax: 0385 509-56909, www.statistik-mv.de, statistik.post@statistik-mv.de</t>
  </si>
  <si>
    <t xml:space="preserve">Zuständige Dezernentin: Dr. Margit Herrmann, Telefon: 0385 588-56041</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t>
  </si>
  <si>
    <t xml:space="preserve">Begriffe und Definitionen</t>
  </si>
  <si>
    <t xml:space="preserve">Zu den Ergebnissen</t>
  </si>
  <si>
    <t xml:space="preserve">   Grafik 1</t>
  </si>
  <si>
    <t xml:space="preserve">Bruttoinlandsprodukt je Erwerbstätigen 2018 nach Kreisen</t>
  </si>
  <si>
    <t xml:space="preserve">   Grafik 2</t>
  </si>
  <si>
    <t xml:space="preserve">Anteil der Bruttowertschöpfung im Verarbeitenden Gewerbe an der Gesamtbruttowert-
   schöpfung 2018 nach Kreisen</t>
  </si>
  <si>
    <t xml:space="preserve">   Grafik 3</t>
  </si>
  <si>
    <t xml:space="preserve">Struktur der Bruttowertschöpfung 2018 nach kreisfreien Städten, Landkreisen,
   in Mecklenburg-Vorpommern und Deutschland im Vergleich</t>
  </si>
  <si>
    <t xml:space="preserve">Grafik 4</t>
  </si>
  <si>
    <t xml:space="preserve">Durchschnittliche Lohnstückkosten der Wirtschaft 2018 nach kreisfreien Städten, Landkreisen, Mecklenburg-Vorpommern und Deutschland im Vergleich</t>
  </si>
  <si>
    <t xml:space="preserve">Tabelle 1</t>
  </si>
  <si>
    <t xml:space="preserve">Bruttoinlandsprodukt zu Marktpreisen, je Erwerbstätigen und je Einwohner in den kreisfreien
   Städten und Landkreisen im Zeitvergleich</t>
  </si>
  <si>
    <t xml:space="preserve">Tabelle 2</t>
  </si>
  <si>
    <t xml:space="preserve">Bruttowertschöpfung zu Herstellungspreisen nach Wirtschaftsbereichen in den kreisfreien
   Städten und Landkreisen im Zeitvergleich</t>
  </si>
  <si>
    <t xml:space="preserve">   Mecklenburg-Vorpommern</t>
  </si>
  <si>
    <t xml:space="preserve">   Rostock</t>
  </si>
  <si>
    <t xml:space="preserve">   Schwerin</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Bruttoinlandsprodukt zu Marktpreisen, je Erwerbstätigen und je Einwohner 
in den kreisfreien Städten und Landkreisen im Zeitvergleich</t>
  </si>
  <si>
    <t xml:space="preserve">Lfd.
Nr.</t>
  </si>
  <si>
    <t xml:space="preserve">Land
Kreisfreie Stadt
Landkreis</t>
  </si>
  <si>
    <t xml:space="preserve">Jahr</t>
  </si>
  <si>
    <t xml:space="preserve">Bruttoinlandsprodukt</t>
  </si>
  <si>
    <t xml:space="preserve">zu Marktpreisen</t>
  </si>
  <si>
    <t xml:space="preserve">je Erwerbstätigen</t>
  </si>
  <si>
    <t xml:space="preserve">je Einwohner</t>
  </si>
  <si>
    <t xml:space="preserve">Mill. EUR</t>
  </si>
  <si>
    <t xml:space="preserve">Veränderung
gegenüber
dem Vorjahr</t>
  </si>
  <si>
    <t xml:space="preserve">Anteil am
Landeswert</t>
  </si>
  <si>
    <t xml:space="preserve">EUR</t>
  </si>
  <si>
    <t xml:space="preserve">Landeswert
= 100</t>
  </si>
  <si>
    <t xml:space="preserve">%</t>
  </si>
  <si>
    <t xml:space="preserve">Mecklenburg-</t>
  </si>
  <si>
    <t xml:space="preserve">   Vorpommern</t>
  </si>
  <si>
    <t xml:space="preserve">   Mecklenburgische</t>
  </si>
  <si>
    <t xml:space="preserve">      Seenplatte</t>
  </si>
  <si>
    <t xml:space="preserve">   Vorpommern-</t>
  </si>
  <si>
    <t xml:space="preserve">      Greifswald</t>
  </si>
  <si>
    <t xml:space="preserve">Bruttowertschöpfung zu Herstellungspreisen 
nach Wirtschaftsbereichen in den kreisfreien 
Städten und Landkreisen im Zeitvergleich</t>
  </si>
  <si>
    <t xml:space="preserve">Lfd. Nr.</t>
  </si>
  <si>
    <t xml:space="preserve">Bruttowertschöpfung (BWS)
nach Wirtschaftsgliederung (WZ 2008)</t>
  </si>
  <si>
    <t xml:space="preserve">Mecklenburg-Vorpommern</t>
  </si>
  <si>
    <t xml:space="preserve">Bruttowertschöpfung insgesamt </t>
  </si>
  <si>
    <t xml:space="preserve">   davon  Land- und Forstwirtschaft, Fischerei (A) </t>
  </si>
  <si>
    <t xml:space="preserve">               Produzierendes Gewerbe (B - F) </t>
  </si>
  <si>
    <t xml:space="preserve">                  darunter  Verarbeitendes Gewerbe (C)</t>
  </si>
  <si>
    <t xml:space="preserve">                                 Baugewerbe (F) </t>
  </si>
  <si>
    <t xml:space="preserve">               Dienstleistungsbereiche (G - T) </t>
  </si>
  <si>
    <t xml:space="preserve">                  davon  Handel, Verkehr, Lagerei, Gastgewerbe,
                                 Information und Kommunikation (G - J) </t>
  </si>
  <si>
    <t xml:space="preserve">                              Finanz-, Versicherungs- und Unterneh-
                                 mensdienstleister; Grundstücks- und
                                 Wohnungswesen (K - N) </t>
  </si>
  <si>
    <t xml:space="preserve">                              Öffentliche und sonstige Dienstleister, 
                                 Erziehung und Gesundheit; Private 
                                 Haushalte (O - T) </t>
  </si>
  <si>
    <t xml:space="preserve">Veränderung gegenüber dem Vorjahr in Prozent</t>
  </si>
  <si>
    <t xml:space="preserve">Anteil an der BWS insgesamt in Prozent</t>
  </si>
  <si>
    <t xml:space="preserve">EUR je Erwerbstätigen</t>
  </si>
  <si>
    <t xml:space="preserve">Landeswert je Erwerbstätigen = 100</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st>
</file>

<file path=xl/styles.xml><?xml version="1.0" encoding="utf-8"?>
<styleSheet xmlns="http://schemas.openxmlformats.org/spreadsheetml/2006/main">
  <numFmts count="14">
    <numFmt numFmtId="164" formatCode="General"/>
    <numFmt numFmtId="165" formatCode="\ 0.0&quot;  &quot;"/>
    <numFmt numFmtId="166" formatCode="@"/>
    <numFmt numFmtId="167" formatCode="#,##0&quot;    &quot;;&quot;- &quot;#,##0&quot;    &quot;;0&quot;    &quot;;@&quot;    &quot;"/>
    <numFmt numFmtId="168" formatCode="#,##0.0&quot;       &quot;;&quot;- &quot;#,##0.0&quot;       &quot;;0&quot;       &quot;;@&quot;       &quot;"/>
    <numFmt numFmtId="169" formatCode="#,##0.0&quot;    &quot;;&quot;- &quot;#,##0.0&quot;    &quot;;0&quot;    &quot;;@&quot;    &quot;"/>
    <numFmt numFmtId="170" formatCode="#,##0&quot;  &quot;"/>
    <numFmt numFmtId="171" formatCode="#,##0&quot;       &quot;;&quot;- &quot;#,##0&quot;       &quot;;0&quot;       &quot;;@&quot;       &quot;"/>
    <numFmt numFmtId="172" formatCode="#,##0&quot;  &quot;;&quot;- &quot;#,##0&quot;  &quot;;0&quot;  &quot;;@&quot;  &quot;"/>
    <numFmt numFmtId="173" formatCode="#,##0&quot;   &quot;;&quot;- &quot;#,##0&quot;   &quot;;0&quot;   &quot;;@&quot;   &quot;"/>
    <numFmt numFmtId="174" formatCode="#,##0.0&quot;  &quot;;&quot;- &quot;#,##0.0&quot;  &quot;;0.0&quot;  &quot;;@&quot;  &quot;"/>
    <numFmt numFmtId="175" formatCode="#,##0.0&quot;   &quot;;&quot;- &quot;#,##0.0&quot;   &quot;;0.0&quot;   &quot;;@&quot;   &quot;"/>
    <numFmt numFmtId="176" formatCode="#,##0&quot;     &quot;;&quot;- &quot;#,##0&quot;     &quot;;0&quot;     &quot;;@&quot;     &quot;"/>
    <numFmt numFmtId="177" formatCode="#,##0&quot;      &quot;;&quot;- &quot;#,##0&quot;      &quot;;0.0&quot;    &quot;;@&quot;    &quot;"/>
  </numFmts>
  <fonts count="31">
    <font>
      <sz val="10"/>
      <name val="Arial"/>
      <family val="2"/>
    </font>
    <font>
      <sz val="10"/>
      <name val="Arial"/>
      <family val="0"/>
    </font>
    <font>
      <sz val="10"/>
      <name val="Arial"/>
      <family val="0"/>
    </font>
    <font>
      <sz val="10"/>
      <name val="Arial"/>
      <family val="0"/>
    </font>
    <font>
      <sz val="10"/>
      <color rgb="FF000000"/>
      <name val="Arial"/>
      <family val="2"/>
    </font>
    <font>
      <sz val="6.5"/>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18"/>
      <color rgb="FF000000"/>
      <name val="Arial"/>
      <family val="2"/>
    </font>
    <font>
      <sz val="20"/>
      <color rgb="FF000000"/>
      <name val="Arial"/>
      <family val="2"/>
    </font>
    <font>
      <sz val="20"/>
      <name val="Arial"/>
      <family val="2"/>
    </font>
    <font>
      <b val="true"/>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sz val="9"/>
      <color rgb="FFFF0000"/>
      <name val="Arial"/>
      <family val="2"/>
    </font>
    <font>
      <b val="true"/>
      <sz val="10"/>
      <name val="Arial"/>
      <family val="2"/>
    </font>
    <font>
      <sz val="11"/>
      <color rgb="FF000000"/>
      <name val="Calibri"/>
      <family val="2"/>
    </font>
    <font>
      <b val="true"/>
      <sz val="9"/>
      <color rgb="FFFF0000"/>
      <name val="Arial"/>
      <family val="2"/>
    </font>
    <font>
      <b val="true"/>
      <i val="true"/>
      <sz val="9"/>
      <name val="Arial"/>
      <family val="2"/>
    </font>
    <font>
      <sz val="8"/>
      <name val="Arial"/>
      <family val="2"/>
    </font>
    <font>
      <b val="true"/>
      <sz val="9"/>
      <name val="Arial"/>
      <family val="2"/>
    </font>
    <font>
      <sz val="6"/>
      <name val="Arial"/>
      <family val="2"/>
    </font>
    <font>
      <sz val="7"/>
      <color rgb="FF000000"/>
      <name val="Arial"/>
      <family val="2"/>
    </font>
    <font>
      <b val="true"/>
      <sz val="8"/>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right/>
      <top style="hair"/>
      <bottom style="hair"/>
      <diagonal/>
    </border>
    <border diagonalUp="false" diagonalDown="false">
      <left/>
      <right/>
      <top style="hair"/>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6" fillId="0" borderId="2" xfId="24" applyFont="true" applyBorder="true" applyAlignment="true" applyProtection="false">
      <alignment horizontal="left" vertical="bottom"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4" fontId="8" fillId="0" borderId="3" xfId="28" applyFont="true" applyBorder="true" applyAlignment="true" applyProtection="false">
      <alignment horizontal="left" vertical="center" textRotation="0" wrapText="true" indent="0" shrinkToFit="false"/>
      <protection locked="true" hidden="false"/>
    </xf>
    <xf numFmtId="164" fontId="9" fillId="0" borderId="3" xfId="28" applyFont="true" applyBorder="true" applyAlignment="true" applyProtection="false">
      <alignment horizontal="right" vertical="center" textRotation="0" wrapText="true" indent="0" shrinkToFit="false"/>
      <protection locked="true" hidden="false"/>
    </xf>
    <xf numFmtId="164" fontId="8" fillId="0" borderId="0" xfId="28"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6" fontId="11" fillId="0" borderId="0" xfId="24" applyFont="true" applyBorder="true" applyAlignment="true" applyProtection="false">
      <alignment horizontal="left" vertical="bottom" textRotation="0" wrapText="false" indent="0" shrinkToFit="false"/>
      <protection locked="true" hidden="false"/>
    </xf>
    <xf numFmtId="166" fontId="12" fillId="0" borderId="0" xfId="24" applyFont="true" applyBorder="true" applyAlignment="true" applyProtection="false">
      <alignment horizontal="left" vertical="bottom"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left" vertical="center" textRotation="0" wrapText="false" indent="15" shrinkToFit="false"/>
      <protection locked="true" hidden="false"/>
    </xf>
    <xf numFmtId="164" fontId="14" fillId="0" borderId="0" xfId="24" applyFont="true" applyBorder="true" applyAlignment="true" applyProtection="false">
      <alignment horizontal="right" vertical="bottom" textRotation="0" wrapText="false" indent="0" shrinkToFit="false"/>
      <protection locked="true" hidden="false"/>
    </xf>
    <xf numFmtId="166" fontId="14" fillId="0" borderId="0" xfId="24" applyFont="true" applyBorder="false" applyAlignment="true" applyProtection="false">
      <alignment horizontal="right" vertical="bottom" textRotation="0" wrapText="false" indent="0" shrinkToFit="false"/>
      <protection locked="true" hidden="false"/>
    </xf>
    <xf numFmtId="166" fontId="4" fillId="0" borderId="0" xfId="24" applyFont="true" applyBorder="false" applyAlignment="true" applyProtection="false">
      <alignment horizontal="right" vertical="bottom" textRotation="0" wrapText="fals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4"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6" fillId="0" borderId="5"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center" vertical="center"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left" vertical="center" textRotation="0" wrapText="false" indent="0" shrinkToFit="false"/>
      <protection locked="true" hidden="false"/>
    </xf>
    <xf numFmtId="164" fontId="16"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6" fontId="14" fillId="0" borderId="0" xfId="24" applyFont="true" applyBorder="false" applyAlignment="true" applyProtection="false">
      <alignment horizontal="left" vertical="center" textRotation="0" wrapText="false" indent="0" shrinkToFit="false"/>
      <protection locked="true" hidden="false"/>
    </xf>
    <xf numFmtId="166" fontId="14" fillId="0" borderId="0" xfId="24" applyFont="true" applyBorder="tru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left" vertical="center" textRotation="0" wrapText="false" indent="0" shrinkToFit="false"/>
      <protection locked="true" hidden="false"/>
    </xf>
    <xf numFmtId="166" fontId="14"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20" fillId="0" borderId="0" xfId="22" applyFont="true" applyBorder="false" applyAlignment="true" applyProtection="false">
      <alignment horizontal="right" vertical="top" textRotation="0" wrapText="false" indent="1"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22" applyFont="true" applyBorder="false" applyAlignment="true" applyProtection="false">
      <alignment horizontal="left" vertical="center" textRotation="0" wrapText="tru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true" applyProtection="false">
      <alignment horizontal="left" vertical="top" textRotation="0" wrapText="false" indent="0" shrinkToFit="false"/>
      <protection locked="true" hidden="false"/>
    </xf>
    <xf numFmtId="164" fontId="18" fillId="0" borderId="0" xfId="22" applyFont="true" applyBorder="false" applyAlignment="true" applyProtection="false">
      <alignment horizontal="left" vertical="center" textRotation="0" wrapText="true" indent="0" shrinkToFit="false"/>
      <protection locked="true" hidden="false"/>
    </xf>
    <xf numFmtId="164" fontId="21" fillId="0" borderId="0" xfId="22" applyFont="true" applyBorder="false" applyAlignment="true" applyProtection="false">
      <alignment horizontal="left" vertical="center" textRotation="0" wrapText="false" indent="0" shrinkToFit="false"/>
      <protection locked="true" hidden="false"/>
    </xf>
    <xf numFmtId="164" fontId="21" fillId="0" borderId="0" xfId="22"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4" fontId="25" fillId="0" borderId="0" xfId="0" applyFont="true" applyBorder="false" applyAlignment="true" applyProtection="false">
      <alignment horizontal="justify" vertical="top" textRotation="0" wrapText="false" indent="0" shrinkToFit="false"/>
      <protection locked="true" hidden="false"/>
    </xf>
    <xf numFmtId="164" fontId="2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bottom" textRotation="0" wrapText="true" indent="0" shrinkToFit="false"/>
      <protection locked="true" hidden="false"/>
    </xf>
    <xf numFmtId="164" fontId="27" fillId="0" borderId="0" xfId="22" applyFont="true" applyBorder="false" applyAlignment="true" applyProtection="false">
      <alignment horizontal="general" vertical="center" textRotation="0" wrapText="true" indent="0" shrinkToFit="false"/>
      <protection locked="true" hidden="false"/>
    </xf>
    <xf numFmtId="164" fontId="0" fillId="0" borderId="0" xfId="26" applyFont="true" applyBorder="false" applyAlignment="true" applyProtection="false">
      <alignment horizontal="general" vertical="center" textRotation="0" wrapText="false" indent="0" shrinkToFit="false"/>
      <protection locked="true" hidden="false"/>
    </xf>
    <xf numFmtId="164" fontId="26" fillId="0" borderId="0" xfId="26" applyFont="true" applyBorder="false" applyAlignment="true" applyProtection="false">
      <alignment horizontal="left" vertical="center" textRotation="0" wrapText="true" indent="0" shrinkToFit="false"/>
      <protection locked="true" hidden="false"/>
    </xf>
    <xf numFmtId="164" fontId="0" fillId="0" borderId="0" xfId="26" applyFont="true" applyBorder="true" applyAlignment="true" applyProtection="false">
      <alignment horizontal="center" vertical="center" textRotation="0" wrapText="true" indent="0" shrinkToFit="false"/>
      <protection locked="true" hidden="false"/>
    </xf>
    <xf numFmtId="164" fontId="0" fillId="0" borderId="0" xfId="26" applyFont="true" applyBorder="true" applyAlignment="true" applyProtection="false">
      <alignment horizontal="general" vertical="center" textRotation="0" wrapText="false" indent="0" shrinkToFit="false"/>
      <protection locked="true" hidden="false"/>
    </xf>
    <xf numFmtId="164" fontId="30" fillId="0" borderId="6" xfId="26" applyFont="true" applyBorder="true" applyAlignment="true" applyProtection="false">
      <alignment horizontal="left" vertical="center" textRotation="0" wrapText="true" indent="0" shrinkToFit="false"/>
      <protection locked="true" hidden="false"/>
    </xf>
    <xf numFmtId="164" fontId="30" fillId="0" borderId="7" xfId="26" applyFont="true" applyBorder="true" applyAlignment="true" applyProtection="false">
      <alignment horizontal="center" vertical="center" textRotation="0" wrapText="true" indent="0" shrinkToFit="false"/>
      <protection locked="true" hidden="false"/>
    </xf>
    <xf numFmtId="164" fontId="26" fillId="0" borderId="6" xfId="26" applyFont="true" applyBorder="true" applyAlignment="true" applyProtection="false">
      <alignment horizontal="center" vertical="center" textRotation="0" wrapText="true" indent="0" shrinkToFit="false"/>
      <protection locked="true" hidden="false"/>
    </xf>
    <xf numFmtId="164" fontId="26" fillId="0" borderId="8" xfId="26" applyFont="true" applyBorder="true" applyAlignment="true" applyProtection="false">
      <alignment horizontal="center" vertical="center" textRotation="0" wrapText="true" indent="0" shrinkToFit="false"/>
      <protection locked="true" hidden="false"/>
    </xf>
    <xf numFmtId="164" fontId="26" fillId="0" borderId="7" xfId="26" applyFont="true" applyBorder="true" applyAlignment="true" applyProtection="false">
      <alignment horizontal="center" vertical="center" textRotation="0" wrapText="true" indent="0" shrinkToFit="false"/>
      <protection locked="true" hidden="false"/>
    </xf>
    <xf numFmtId="164" fontId="0" fillId="0" borderId="0" xfId="26" applyFont="true" applyBorder="false" applyAlignment="true" applyProtection="false">
      <alignment horizontal="center" vertical="center" textRotation="0" wrapText="true" indent="0" shrinkToFit="false"/>
      <protection locked="true" hidden="false"/>
    </xf>
    <xf numFmtId="164" fontId="28" fillId="0" borderId="6" xfId="26" applyFont="true" applyBorder="true" applyAlignment="true" applyProtection="false">
      <alignment horizontal="center" vertical="center" textRotation="0" wrapText="false" indent="0" shrinkToFit="false"/>
      <protection locked="true" hidden="false"/>
    </xf>
    <xf numFmtId="164" fontId="28" fillId="0" borderId="8" xfId="26" applyFont="true" applyBorder="true" applyAlignment="true" applyProtection="false">
      <alignment horizontal="center" vertical="center" textRotation="0" wrapText="false" indent="0" shrinkToFit="false"/>
      <protection locked="true" hidden="false"/>
    </xf>
    <xf numFmtId="164" fontId="28" fillId="0" borderId="8" xfId="26" applyFont="true" applyBorder="true" applyAlignment="true" applyProtection="false">
      <alignment horizontal="center" vertical="center" textRotation="0" wrapText="true" indent="0" shrinkToFit="false"/>
      <protection locked="true" hidden="false"/>
    </xf>
    <xf numFmtId="164" fontId="28" fillId="0" borderId="7" xfId="26" applyFont="true" applyBorder="true" applyAlignment="true" applyProtection="false">
      <alignment horizontal="center" vertical="center" textRotation="0" wrapText="true" indent="0" shrinkToFit="false"/>
      <protection locked="true" hidden="false"/>
    </xf>
    <xf numFmtId="164" fontId="28" fillId="0" borderId="9" xfId="26" applyFont="true" applyBorder="true" applyAlignment="true" applyProtection="false">
      <alignment horizontal="center" vertical="center" textRotation="0" wrapText="false" indent="0" shrinkToFit="false"/>
      <protection locked="true" hidden="false"/>
    </xf>
    <xf numFmtId="164" fontId="28" fillId="0" borderId="0" xfId="26" applyFont="true" applyBorder="true" applyAlignment="true" applyProtection="false">
      <alignment horizontal="center" vertical="center" textRotation="0" wrapText="true" indent="0" shrinkToFit="false"/>
      <protection locked="true" hidden="false"/>
    </xf>
    <xf numFmtId="164" fontId="28" fillId="0" borderId="10" xfId="26" applyFont="true" applyBorder="true" applyAlignment="true" applyProtection="false">
      <alignment horizontal="center" vertical="center" textRotation="0" wrapText="true" indent="0" shrinkToFit="false"/>
      <protection locked="true" hidden="false"/>
    </xf>
    <xf numFmtId="167" fontId="26" fillId="0" borderId="11" xfId="26" applyFont="true" applyBorder="true" applyAlignment="true" applyProtection="false">
      <alignment horizontal="right" vertical="center" textRotation="0" wrapText="false" indent="0" shrinkToFit="false"/>
      <protection locked="true" hidden="false"/>
    </xf>
    <xf numFmtId="168" fontId="26" fillId="0" borderId="0" xfId="26" applyFont="true" applyBorder="true" applyAlignment="true" applyProtection="false">
      <alignment horizontal="right" vertical="center" textRotation="0" wrapText="false" indent="0" shrinkToFit="false"/>
      <protection locked="true" hidden="false"/>
    </xf>
    <xf numFmtId="169" fontId="26" fillId="0" borderId="0" xfId="26" applyFont="true" applyBorder="true" applyAlignment="true" applyProtection="false">
      <alignment horizontal="right" vertical="center" textRotation="0" wrapText="false" indent="0" shrinkToFit="false"/>
      <protection locked="true" hidden="false"/>
    </xf>
    <xf numFmtId="167" fontId="26" fillId="0" borderId="0" xfId="26" applyFont="true" applyBorder="true" applyAlignment="true" applyProtection="false">
      <alignment horizontal="right" vertical="center" textRotation="0" wrapText="false" indent="0" shrinkToFit="false"/>
      <protection locked="true" hidden="false"/>
    </xf>
    <xf numFmtId="170" fontId="28" fillId="0" borderId="9" xfId="27" applyFont="true" applyBorder="true" applyAlignment="true" applyProtection="false">
      <alignment horizontal="right" vertical="center" textRotation="0" wrapText="false" indent="0" shrinkToFit="false"/>
      <protection locked="true" hidden="false"/>
    </xf>
    <xf numFmtId="164" fontId="30" fillId="0" borderId="0" xfId="26" applyFont="true" applyBorder="false" applyAlignment="true" applyProtection="false">
      <alignment horizontal="left" vertical="center" textRotation="0" wrapText="true" indent="0" shrinkToFit="false"/>
      <protection locked="true" hidden="false"/>
    </xf>
    <xf numFmtId="164" fontId="30" fillId="0" borderId="12" xfId="26" applyFont="true" applyBorder="true" applyAlignment="true" applyProtection="false">
      <alignment horizontal="center" vertical="center" textRotation="0" wrapText="true" indent="0" shrinkToFit="false"/>
      <protection locked="true" hidden="false"/>
    </xf>
    <xf numFmtId="167" fontId="30" fillId="0" borderId="0" xfId="26" applyFont="true" applyBorder="true" applyAlignment="true" applyProtection="false">
      <alignment horizontal="right" vertical="center" textRotation="0" wrapText="false" indent="0" shrinkToFit="false"/>
      <protection locked="true" hidden="false"/>
    </xf>
    <xf numFmtId="168" fontId="30" fillId="0" borderId="0" xfId="26" applyFont="true" applyBorder="true" applyAlignment="true" applyProtection="false">
      <alignment horizontal="right" vertical="center" textRotation="0" wrapText="false" indent="0" shrinkToFit="false"/>
      <protection locked="true" hidden="false"/>
    </xf>
    <xf numFmtId="171" fontId="30" fillId="0" borderId="0" xfId="26" applyFont="true" applyBorder="true" applyAlignment="true" applyProtection="false">
      <alignment horizontal="right" vertical="center" textRotation="0" wrapText="false" indent="0" shrinkToFit="false"/>
      <protection locked="true" hidden="false"/>
    </xf>
    <xf numFmtId="164" fontId="30" fillId="0" borderId="0" xfId="26" applyFont="true" applyBorder="true" applyAlignment="true" applyProtection="false">
      <alignment horizontal="left" vertical="center" textRotation="0" wrapText="true" indent="0" shrinkToFit="false"/>
      <protection locked="true" hidden="false"/>
    </xf>
    <xf numFmtId="164" fontId="26" fillId="0" borderId="12" xfId="26" applyFont="true" applyBorder="true" applyAlignment="true" applyProtection="false">
      <alignment horizontal="center" vertical="center" textRotation="0" wrapText="true" indent="0" shrinkToFit="false"/>
      <protection locked="true" hidden="false"/>
    </xf>
    <xf numFmtId="164" fontId="26" fillId="0" borderId="0" xfId="26" applyFont="true" applyBorder="true" applyAlignment="true" applyProtection="false">
      <alignment horizontal="left" vertical="center" textRotation="0" wrapText="true" indent="0" shrinkToFit="false"/>
      <protection locked="true" hidden="false"/>
    </xf>
    <xf numFmtId="168" fontId="26" fillId="0" borderId="11" xfId="26" applyFont="true" applyBorder="true" applyAlignment="true" applyProtection="false">
      <alignment horizontal="right" vertical="center" textRotation="0" wrapText="false" indent="0" shrinkToFit="false"/>
      <protection locked="true" hidden="false"/>
    </xf>
    <xf numFmtId="168" fontId="0" fillId="0" borderId="0" xfId="26" applyFont="true" applyBorder="true" applyAlignment="true" applyProtection="false">
      <alignment horizontal="general" vertical="center" textRotation="0" wrapText="false" indent="0" shrinkToFit="false"/>
      <protection locked="true" hidden="false"/>
    </xf>
    <xf numFmtId="168" fontId="26" fillId="0" borderId="0" xfId="26" applyFont="true" applyBorder="true" applyAlignment="true" applyProtection="false">
      <alignment horizontal="right" vertical="center" textRotation="0" wrapText="false" indent="0" shrinkToFit="false"/>
      <protection locked="true" hidden="false"/>
    </xf>
    <xf numFmtId="164" fontId="26" fillId="0" borderId="11" xfId="26" applyFont="true" applyBorder="true" applyAlignment="true" applyProtection="false">
      <alignment horizontal="right" vertical="center" textRotation="0" wrapText="true" indent="0" shrinkToFit="false"/>
      <protection locked="true" hidden="false"/>
    </xf>
    <xf numFmtId="164" fontId="26" fillId="0" borderId="0" xfId="26" applyFont="true" applyBorder="true" applyAlignment="true" applyProtection="false">
      <alignment horizontal="right" vertical="center" textRotation="0" wrapText="true" indent="0" shrinkToFit="false"/>
      <protection locked="true" hidden="false"/>
    </xf>
    <xf numFmtId="164" fontId="26" fillId="0" borderId="0" xfId="26" applyFont="true" applyBorder="true" applyAlignment="true" applyProtection="false">
      <alignment horizontal="center" vertical="center" textRotation="0" wrapText="true" indent="0" shrinkToFit="false"/>
      <protection locked="true" hidden="false"/>
    </xf>
    <xf numFmtId="164" fontId="26" fillId="0" borderId="0" xfId="26" applyFont="true" applyBorder="false" applyAlignment="true" applyProtection="false">
      <alignment horizontal="left" vertical="center" textRotation="0" wrapText="false" indent="0" shrinkToFit="false"/>
      <protection locked="true" hidden="false"/>
    </xf>
    <xf numFmtId="164" fontId="26" fillId="0" borderId="0" xfId="26" applyFont="true" applyBorder="false" applyAlignment="true" applyProtection="false">
      <alignment horizontal="left" vertical="bottom" textRotation="0" wrapText="true" indent="0" shrinkToFit="false"/>
      <protection locked="true" hidden="false"/>
    </xf>
    <xf numFmtId="164" fontId="0" fillId="0" borderId="0" xfId="26" applyFont="true" applyBorder="true" applyAlignment="true" applyProtection="false">
      <alignment horizontal="left" vertical="bottom" textRotation="0" wrapText="true" indent="0" shrinkToFit="false"/>
      <protection locked="true" hidden="false"/>
    </xf>
    <xf numFmtId="164" fontId="0" fillId="0" borderId="0" xfId="26" applyFont="true" applyBorder="tru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30" fillId="0" borderId="13" xfId="26" applyFont="true" applyBorder="true" applyAlignment="true" applyProtection="false">
      <alignment horizontal="center" vertical="center" textRotation="0" wrapText="tru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26" fillId="0" borderId="6" xfId="26" applyFont="true" applyBorder="true" applyAlignment="true" applyProtection="false">
      <alignment horizontal="center" vertical="center" textRotation="0" wrapText="false" indent="0" shrinkToFit="false"/>
      <protection locked="true" hidden="false"/>
    </xf>
    <xf numFmtId="164" fontId="26" fillId="0" borderId="8" xfId="26" applyFont="true" applyBorder="true" applyAlignment="true" applyProtection="false">
      <alignment horizontal="center" vertical="center" textRotation="0" wrapText="false" indent="0" shrinkToFit="false"/>
      <protection locked="true" hidden="false"/>
    </xf>
    <xf numFmtId="164" fontId="26" fillId="0" borderId="7" xfId="26" applyFont="true" applyBorder="true" applyAlignment="true" applyProtection="false">
      <alignment horizontal="center" vertical="center" textRotation="0" wrapText="false" indent="0" shrinkToFit="false"/>
      <protection locked="true" hidden="false"/>
    </xf>
    <xf numFmtId="164" fontId="28" fillId="0" borderId="8" xfId="26" applyFont="true" applyBorder="true" applyAlignment="true" applyProtection="false">
      <alignment horizontal="center" vertical="center" textRotation="0" wrapText="true" indent="0" shrinkToFit="false"/>
      <protection locked="true" hidden="false"/>
    </xf>
    <xf numFmtId="164" fontId="28" fillId="0" borderId="7" xfId="26" applyFont="true" applyBorder="true" applyAlignment="true" applyProtection="false">
      <alignment horizontal="center" vertical="center" textRotation="0" wrapText="true" indent="0" shrinkToFit="false"/>
      <protection locked="true" hidden="false"/>
    </xf>
    <xf numFmtId="164" fontId="28" fillId="0" borderId="6" xfId="26" applyFont="true" applyBorder="true" applyAlignment="true" applyProtection="false">
      <alignment horizontal="center" vertical="center" textRotation="0" wrapText="true" indent="0" shrinkToFit="false"/>
      <protection locked="true" hidden="false"/>
    </xf>
    <xf numFmtId="170" fontId="28" fillId="0" borderId="9" xfId="26" applyFont="true" applyBorder="true" applyAlignment="true" applyProtection="false">
      <alignment horizontal="right" vertical="bottom" textRotation="0" wrapText="false" indent="0" shrinkToFit="false"/>
      <protection locked="true" hidden="false"/>
    </xf>
    <xf numFmtId="164" fontId="26" fillId="0" borderId="12" xfId="26" applyFont="true" applyBorder="true" applyAlignment="false" applyProtection="false">
      <alignment horizontal="general" vertical="bottom" textRotation="0" wrapText="false" indent="0" shrinkToFit="false"/>
      <protection locked="true" hidden="false"/>
    </xf>
    <xf numFmtId="164" fontId="30" fillId="0" borderId="11" xfId="26" applyFont="true" applyBorder="true" applyAlignment="true" applyProtection="false">
      <alignment horizontal="center" vertical="center" textRotation="0" wrapText="true" indent="0" shrinkToFit="false"/>
      <protection locked="true" hidden="false"/>
    </xf>
    <xf numFmtId="164" fontId="30" fillId="0" borderId="0" xfId="26" applyFont="true" applyBorder="true" applyAlignment="true" applyProtection="false">
      <alignment horizontal="center" vertical="center" textRotation="0" wrapText="true" indent="0" shrinkToFit="false"/>
      <protection locked="true" hidden="false"/>
    </xf>
    <xf numFmtId="164" fontId="30" fillId="0" borderId="14" xfId="26" applyFont="true" applyBorder="true" applyAlignment="true" applyProtection="false">
      <alignment horizontal="center" vertical="center" textRotation="0" wrapText="true" indent="0" shrinkToFit="false"/>
      <protection locked="true" hidden="false"/>
    </xf>
    <xf numFmtId="164" fontId="26" fillId="0" borderId="12" xfId="26" applyFont="true" applyBorder="true" applyAlignment="true" applyProtection="false">
      <alignment horizontal="left" vertical="center" textRotation="0" wrapText="true" indent="0" shrinkToFit="false"/>
      <protection locked="true" hidden="false"/>
    </xf>
    <xf numFmtId="164" fontId="30" fillId="0" borderId="11" xfId="26" applyFont="true" applyBorder="true" applyAlignment="true" applyProtection="false">
      <alignment horizontal="center" vertical="top" textRotation="0" wrapText="true" indent="0" shrinkToFit="false"/>
      <protection locked="true" hidden="false"/>
    </xf>
    <xf numFmtId="164" fontId="30" fillId="0" borderId="0" xfId="26" applyFont="true" applyBorder="true" applyAlignment="true" applyProtection="false">
      <alignment horizontal="center" vertical="top" textRotation="0" wrapText="true" indent="0" shrinkToFit="false"/>
      <protection locked="true" hidden="false"/>
    </xf>
    <xf numFmtId="172" fontId="26" fillId="0" borderId="11" xfId="26" applyFont="true" applyBorder="true" applyAlignment="true" applyProtection="false">
      <alignment horizontal="right" vertical="bottom" textRotation="0" wrapText="false" indent="0" shrinkToFit="false"/>
      <protection locked="true" hidden="false"/>
    </xf>
    <xf numFmtId="172" fontId="26" fillId="0" borderId="0" xfId="26" applyFont="true" applyBorder="true" applyAlignment="true" applyProtection="false">
      <alignment horizontal="right" vertical="bottom" textRotation="0" wrapText="false" indent="0" shrinkToFit="false"/>
      <protection locked="true" hidden="false"/>
    </xf>
    <xf numFmtId="173" fontId="26" fillId="0" borderId="0" xfId="26" applyFont="true" applyBorder="true" applyAlignment="true" applyProtection="false">
      <alignment horizontal="right" vertical="bottom" textRotation="0" wrapText="false" indent="0" shrinkToFit="false"/>
      <protection locked="true" hidden="false"/>
    </xf>
    <xf numFmtId="164" fontId="22" fillId="0" borderId="0" xfId="26" applyFont="true" applyBorder="false" applyAlignment="false" applyProtection="false">
      <alignment horizontal="general" vertical="bottom" textRotation="0" wrapText="false" indent="0" shrinkToFit="false"/>
      <protection locked="true" hidden="false"/>
    </xf>
    <xf numFmtId="164" fontId="26" fillId="0" borderId="12" xfId="26" applyFont="true" applyBorder="true" applyAlignment="true" applyProtection="false">
      <alignment horizontal="left" vertical="bottom" textRotation="0" wrapText="true" indent="0" shrinkToFit="false"/>
      <protection locked="true" hidden="false"/>
    </xf>
    <xf numFmtId="174" fontId="26" fillId="0" borderId="11" xfId="26" applyFont="true" applyBorder="true" applyAlignment="true" applyProtection="false">
      <alignment horizontal="right" vertical="bottom" textRotation="0" wrapText="false" indent="0" shrinkToFit="false"/>
      <protection locked="true" hidden="false"/>
    </xf>
    <xf numFmtId="174" fontId="26" fillId="0" borderId="0" xfId="26" applyFont="true" applyBorder="true" applyAlignment="true" applyProtection="false">
      <alignment horizontal="right" vertical="bottom" textRotation="0" wrapText="false" indent="0" shrinkToFit="false"/>
      <protection locked="true" hidden="false"/>
    </xf>
    <xf numFmtId="175" fontId="26" fillId="0" borderId="0" xfId="26" applyFont="true" applyBorder="true" applyAlignment="true" applyProtection="false">
      <alignment horizontal="right" vertical="bottom" textRotation="0" wrapText="false" indent="0" shrinkToFit="false"/>
      <protection locked="true" hidden="false"/>
    </xf>
    <xf numFmtId="176" fontId="26" fillId="0" borderId="11" xfId="26" applyFont="true" applyBorder="true" applyAlignment="true" applyProtection="false">
      <alignment horizontal="right" vertical="bottom" textRotation="0" wrapText="false" indent="0" shrinkToFit="false"/>
      <protection locked="true" hidden="false"/>
    </xf>
    <xf numFmtId="176" fontId="26" fillId="0" borderId="0" xfId="26" applyFont="true" applyBorder="true" applyAlignment="true" applyProtection="false">
      <alignment horizontal="right" vertical="bottom" textRotation="0" wrapText="false" indent="0" shrinkToFit="false"/>
      <protection locked="true" hidden="false"/>
    </xf>
    <xf numFmtId="177" fontId="26" fillId="0" borderId="0" xfId="26" applyFont="true" applyBorder="true" applyAlignment="true" applyProtection="false">
      <alignment horizontal="right" vertical="bottom" textRotation="0" wrapText="false" indent="0" shrinkToFit="false"/>
      <protection locked="true" hidden="false"/>
    </xf>
    <xf numFmtId="164" fontId="26" fillId="0" borderId="0" xfId="26" applyFont="tru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4 2" xfId="27"/>
    <cellStyle name="Standard 5" xfId="28"/>
    <cellStyle name="Standard 8" xfId="29"/>
    <cellStyle name="Zelle mit Rand"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61</xdr:row>
      <xdr:rowOff>9360</xdr:rowOff>
    </xdr:from>
    <xdr:to>
      <xdr:col>0</xdr:col>
      <xdr:colOff>6479640</xdr:colOff>
      <xdr:row>102</xdr:row>
      <xdr:rowOff>124200</xdr:rowOff>
    </xdr:to>
    <xdr:sp>
      <xdr:nvSpPr>
        <xdr:cNvPr id="1" name="Textfeld 3"/>
        <xdr:cNvSpPr/>
      </xdr:nvSpPr>
      <xdr:spPr>
        <a:xfrm>
          <a:off x="12960" y="10272960"/>
          <a:ext cx="6466680" cy="6734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Erwerbstäti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werbstätige sind alle Personen, die unabhängig von der Dauer ihrer Arbeitszeit einer oder mehreren Erwerbstätigkeiten nachgehen. Zu den Erwerbstätigen gehören die Selbstständigen, mithelfenden Familienangehörigen, beschäftigten Arbeitnehmer und auch die Soldaten (einschließlich Wehr- und Zivildienstleistende). Zur Bestimmung von Pro-Kopf-Größen des Bruttoinlandsprodukts und der Bruttowertschöpfung werden zu den Erwerbstätigen alle Personen unabhängig von ihrem Wohnsitz gerechnet, die am Arbeitsort erwerbstätig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inanzserviceleistungen, indirekte Messung (FISI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FISIM umfassen die modellhaft ermittelten indirekten Entgelte der Banken aus dem Kredit- und Einlagengeschäft, die diese neben den direkt erzielten Umsätzen in Form von z. B. Kontoführungs- und Safegebühren erzielen. FISIM werden den Wirtschaftssubjekten zugerechnet, die Bankdienstleistungen in Anspruch nehmen (Einleger und Kreditnehmer), können aber auch von Wirtschaftseinheiten im Produktionsprozess als Vorleistungen verwende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roduktionsw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Produktionswert entspricht dem Wert der von im betrachteten Wirtschaftsgebiet liegenden Wirtschaftseinheiten im Be­richtszeitraum produzierten Waren und Dienstleistungen vor Abzug der Vorleistungen. Er wird zu Herstellungspreisen bewertet. Zum Produktionswert gehören die Verkäufe (d. h. der Umsatz an eigenen Erzeugnissen), die selbst erstellten Anlagen, der Eigenverbrauch und die Vorratsveränderungen (d. h. die Lagerzugänge abzüglich der Lagerabgänge) an eigenen Erzeugnissen. Die Aufzählung der Komponenten des Produktionswertes soll hier nur der begrifflichen Klärung dienen; sie bedeutet nicht, dass die Produktionswerte stets additiv aus diesen Komponenten ermittelt werden.</a:t>
          </a:r>
          <a:endParaRPr b="0" lang="en-US" sz="900" spc="-1" strike="noStrike">
            <a:latin typeface="Times New Roman"/>
          </a:endParaRPr>
        </a:p>
        <a:p>
          <a:r>
            <a:rPr b="0" lang="en-US" sz="900" spc="-1" strike="noStrike">
              <a:solidFill>
                <a:srgbClr val="000000"/>
              </a:solidFill>
              <a:latin typeface="Arial"/>
            </a:rPr>
            <a:t>Als Maß für die wirtschaftliche Leistung ist der Produktionswert aber nur bedingt brauchbar, da in die Produktion bzw. Leistungserstellung auch die von anderen Wirtschaftseinheiten erstellten Vorprodukte eing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rleist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nter Vorleistungen ist der Wert der Waren und Dienstleistungen zu verstehen, die im Inland liegende Wirtschaftseinheiten von anderen (in- und ausländischen) Wirtschaftseinheiten bezogen und im Berichtszeitraum im Zuge der Produktion verbraucht haben. Zu den Vorleistungen gehören z. B. der Materialverbrauch, Bau- und sonstige Leistungen für laufende Reparaturen, Transportkosten oder Zahlungen für die Nutzung von Patenten und Warenzeichen. Die Vorleistungen messen den Wert der im Produktionsprozess verbrauchten oder umgewandelten Waren und Dienstleistungen. Sie werden zu Anschaffungspreisen bewertet. Nicht zu den Vorleistungen gehören die Entgelte der Produktionsfaktoren Arbeit und Kapital. Damit gehört auch die Nutzung des Anlagevermögens nicht zu den Vorleistungen. Sie wird anhand der Abschreibungen gemessen. Zu den Vorleistungen gehören dagegen die Finanzserviceleistungen indirekter Messung (FISIM).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rtschaftsbere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e Möglichkeit zur tieferen Gliederung der Bruttowertschöpfung, neben der Darstellung für die gesamte Volkswirtschaft, ist die nach Wirtschaftsbereichen. In den Volkswirtschaftlichen Gesamtrechnungen basiert die Wirtschaftsbereichsgliederung auf der in der Europäischen Union nun einheitlichen Klassifikation der Wirtschaftszweige NACE Rev. 2 (deutsche Fassung: WZ 2008). Einen Wirtschaftsbereich bildet dabei die Gesamtheit der örtlichen fachlichen Einheiten, die dieselben oder vergleichbaren Produktionstätigkeiten ausüben.</a:t>
          </a:r>
          <a:endParaRPr b="0" lang="en-US" sz="900" spc="-1" strike="noStrike">
            <a:latin typeface="Times New Roman"/>
          </a:endParaRPr>
        </a:p>
      </xdr:txBody>
    </xdr:sp>
    <xdr:clientData/>
  </xdr:twoCellAnchor>
  <xdr:twoCellAnchor editAs="oneCell">
    <xdr:from>
      <xdr:col>0</xdr:col>
      <xdr:colOff>0</xdr:colOff>
      <xdr:row>1</xdr:row>
      <xdr:rowOff>9720</xdr:rowOff>
    </xdr:from>
    <xdr:to>
      <xdr:col>0</xdr:col>
      <xdr:colOff>6479640</xdr:colOff>
      <xdr:row>35</xdr:row>
      <xdr:rowOff>95040</xdr:rowOff>
    </xdr:to>
    <xdr:sp>
      <xdr:nvSpPr>
        <xdr:cNvPr id="2" name="Textfeld 4"/>
        <xdr:cNvSpPr/>
      </xdr:nvSpPr>
      <xdr:spPr>
        <a:xfrm>
          <a:off x="0" y="516960"/>
          <a:ext cx="6479640" cy="5267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hier veröffentlichten Ergebnisse der regionalen Volkswirtschaftlichen Gesamtrechnungen (VGR) für kreisfreie Städte und Landkreise basieren auf dem Europäischen System Volkswirtschaftlicher Gesamtrechnungen 2010 (ESVG 2010). Eine EU-Verordnung (Nr. 549/2013 des Europäischen Parlaments und des Rates vom 21. Mai 2013 zum Europäischen System Volkswirtschaftlicher Gesamtrechnungen auf nationaler und regionaler Ebene in der Europäischen Union (ABl. EU Nr. L 174 S. 1)) schreibt allen EU-Mitgliedstaaten die Anwendung des ESVG 2010 auf nationaler und regionaler Ebene verbindlich vor. Ziel der Verordnung ist die europaweite Harmonisierung der Berechnung gesamtwirtschaftlicher Kenngrößen.</a:t>
          </a:r>
          <a:endParaRPr b="0" lang="en-US" sz="900" spc="-1" strike="noStrike">
            <a:latin typeface="Times New Roman"/>
          </a:endParaRPr>
        </a:p>
        <a:p>
          <a:r>
            <a:rPr b="0" lang="en-US" sz="900" spc="-1" strike="noStrike">
              <a:solidFill>
                <a:srgbClr val="000000"/>
              </a:solidFill>
              <a:latin typeface="Arial"/>
            </a:rPr>
            <a:t>Im Jahr 2019 fand in Deutschland – wie in den meisten Mitgliedstaaten der Europäischen Union – eine </a:t>
          </a:r>
          <a:r>
            <a:rPr b="1" lang="en-US" sz="900" spc="-1" strike="noStrike">
              <a:solidFill>
                <a:srgbClr val="000000"/>
              </a:solidFill>
              <a:latin typeface="Arial"/>
            </a:rPr>
            <a:t>umfassende Revision</a:t>
          </a:r>
          <a:r>
            <a:rPr b="0" lang="en-US" sz="900" spc="-1" strike="noStrike">
              <a:solidFill>
                <a:srgbClr val="000000"/>
              </a:solidFill>
              <a:latin typeface="Arial"/>
            </a:rPr>
            <a:t> der Volkswirtschaftlichen Gesamtrechnungen (VGR) einschließlich der Erwerbstätigenrechnung (ETR) statt. Die wesentliche Änderung, die diese Generalrevision in der regionalen ETR bewirkt hat, war die einheitliche Verwendung des Statistischen Unternehmensregisters (URS) als Quelle für die Zuordnung in den Wirtschaftszweig, dem der Betrieb eines Unternehmens angehört. Diese sogenannte Wirtschaftszweigsignierung überträgt sich auf die Arbeitnehmerinnen und Arbeitnehmer, die in der ETR erfasst werden. Bisher kam diese Information aus verschiedenen Datenquellen, was teilweise zu Über- oder Untererfassungen führte. Die Nutzung des URS als Quelle schafft also eine höhere Einheitlichkeit und damit höhere Qualität für dieses wichtige Merkmal. Im Rahmen der VGR-Revision 2019 gab es keine maßgeblichen konzeptionellen Änderungen, vielmehr wurden insbesondere neue Datenquellen und Berechnungsmethoden berücksichtigt. Indirekt wirken sich die Änderungen in der regionalen ETR aber auch auf Aggregate der regionalen VGR (vor allem der Entstehungsrechnung) aus. Darüber hinaus wurde die Revision 2019 genutzt, um die gesamten VGR-Systeme umfassend zu überprüfen und – wo nötig – zu überarbeiten und neue Erkenntnisse in die Berechnungen zu integrieren. Um Brüche in den Zeitreihen zu vermeiden und den Datennutzern weiterhin methodisch konsistente Zeitreihen zur Verfügung zu stellen, wurden die Ergebnisse bis 1991 zurück neu berechnet. Die nächste VGR-Generalrevision findet, überwiegend europaweit harmonisiert</a:t>
          </a:r>
          <a:r>
            <a:rPr b="0" lang="en-US" sz="1100" spc="-1" strike="noStrike">
              <a:solidFill>
                <a:srgbClr val="000000"/>
              </a:solidFill>
              <a:latin typeface="Calibri"/>
            </a:rPr>
            <a:t>, </a:t>
          </a:r>
          <a:r>
            <a:rPr b="0" lang="en-US" sz="900" spc="-1" strike="noStrike">
              <a:solidFill>
                <a:srgbClr val="000000"/>
              </a:solidFill>
              <a:latin typeface="Arial"/>
            </a:rPr>
            <a:t>voraussichtlich 2024 statt.Die in diesem Bericht veröffentlichten Ergebnisse zum</a:t>
          </a:r>
          <a:r>
            <a:rPr b="1" lang="en-US" sz="900" spc="-1" strike="noStrike">
              <a:solidFill>
                <a:srgbClr val="000000"/>
              </a:solidFill>
              <a:latin typeface="Arial"/>
            </a:rPr>
            <a:t> Berechnungsstand August 2019 </a:t>
          </a:r>
          <a:r>
            <a:rPr b="0" lang="en-US" sz="900" spc="-1" strike="noStrike">
              <a:solidFill>
                <a:srgbClr val="000000"/>
              </a:solidFill>
              <a:latin typeface="Arial"/>
            </a:rPr>
            <a:t>sind daher mit Angaben der Berechnungsstände </a:t>
          </a:r>
          <a:r>
            <a:rPr b="1" lang="en-US" sz="900" spc="-1" strike="noStrike">
              <a:solidFill>
                <a:srgbClr val="ff0000"/>
              </a:solidFill>
              <a:latin typeface="Arial"/>
            </a:rPr>
            <a:t>vor Revision 2019 </a:t>
          </a:r>
          <a:r>
            <a:rPr b="0" lang="en-US" sz="900" spc="-1" strike="noStrike">
              <a:solidFill>
                <a:srgbClr val="000000"/>
              </a:solidFill>
              <a:latin typeface="Arial"/>
            </a:rPr>
            <a:t>(August 2018 und früher) </a:t>
          </a:r>
          <a:r>
            <a:rPr b="1" lang="en-US" sz="900" spc="-1" strike="noStrike">
              <a:solidFill>
                <a:srgbClr val="ff0000"/>
              </a:solidFill>
              <a:latin typeface="Arial"/>
            </a:rPr>
            <a:t>nicht vergleichbar</a:t>
          </a:r>
          <a:r>
            <a:rPr b="0" lang="en-US" sz="900" spc="-1" strike="noStrike">
              <a:solidFill>
                <a:srgbClr val="000000"/>
              </a:solidFill>
              <a:latin typeface="Arial"/>
            </a:rPr>
            <a: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er Bericht enthält nur Angaben nach Revision 2019. In diesem Bericht erfolgt eine relativ zeitnahe Aufbereitung der Ergebnisse im Vergleich zum Land (Landesergebnisse bis 2019 im Bericht P113, Ergebnisse in kleinräumiger Gliederung bis 2018 im Bericht P213). Die dabei vorgenommene vorläufige Kreisberechnung für das Jahr 2018 beruht noch teilweise auf fortgeschriebenen Landeswer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Tabellenteil dieses Berichts enthält eine Zusammenstellung der Ergebnisse von gesamtwirtschaftlichen Leistungsdaten nach kreisfreien Städten und Landkreisen sowie das Land Mecklenburg-Vorpommern.</a:t>
          </a:r>
          <a:endParaRPr b="0" lang="en-US" sz="900" spc="-1" strike="noStrike">
            <a:latin typeface="Times New Roman"/>
          </a:endParaRPr>
        </a:p>
        <a:p>
          <a:r>
            <a:rPr b="0" lang="en-US" sz="900" spc="-1" strike="noStrike">
              <a:solidFill>
                <a:srgbClr val="000000"/>
              </a:solidFill>
              <a:latin typeface="Arial"/>
            </a:rPr>
            <a:t>Aufgeteilt ist die tabellarische Darstellung in das Bruttoinlandsprodukt zu Marktpreisen, das einen überregionalen Vergleich der wirtschaftlichen Leistungsfähigkeit darstellt, und die Bruttowertschöpfung zu Herstellungspreisen, die die Wirtschaftsstruktur der einzelnen Regionen und deren Veränderung im Zeitablauf aufze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le Angaben erfolgen in jeweiligen Preisen, da auf Kreisebene keine gesicherten gesamtwirtschaftlichen Preisindizes zur Deflationierung der Wertgrößen vorliegen.</a:t>
          </a:r>
          <a:endParaRPr b="0" lang="en-US" sz="900" spc="-1" strike="noStrike">
            <a:latin typeface="Times New Roman"/>
          </a:endParaRPr>
        </a:p>
      </xdr:txBody>
    </xdr:sp>
    <xdr:clientData/>
  </xdr:twoCellAnchor>
  <xdr:twoCellAnchor editAs="oneCell">
    <xdr:from>
      <xdr:col>0</xdr:col>
      <xdr:colOff>0</xdr:colOff>
      <xdr:row>37</xdr:row>
      <xdr:rowOff>0</xdr:rowOff>
    </xdr:from>
    <xdr:to>
      <xdr:col>0</xdr:col>
      <xdr:colOff>6512040</xdr:colOff>
      <xdr:row>59</xdr:row>
      <xdr:rowOff>76320</xdr:rowOff>
    </xdr:to>
    <xdr:sp>
      <xdr:nvSpPr>
        <xdr:cNvPr id="3" name="Textfeld 5"/>
        <xdr:cNvSpPr/>
      </xdr:nvSpPr>
      <xdr:spPr>
        <a:xfrm>
          <a:off x="0" y="6251040"/>
          <a:ext cx="6512040" cy="3429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folgenden, knapp gefassten Erläuterungen beziehen sich nur auf die wichtigsten Inhalte und Zusammenhänge der Volkswirtschaftlichen Gesamtrechnungen auf kleinräumiger Ebene. Eine ausführliche Darstellung enthält der Statistische Bericht P113 2019 00 (Ergebnisse für das 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ruttoinlandsproduk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Bruttoinlandsprodukt zu Marktpreisen umfasst die innerhalb eines abgegrenzten Wirtschaftsgebietes erbrachte wirtschaftliche Gesamtleistung. Hierbei wird zu der zu Herstellungspreisen bewerteten Bruttowertschöpfung aller Wirtschaftsbereiche und Sektoren des Gebietes die Differenz aus Gütersteuern und Gütersubventionen add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ruttowertschöpf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Bruttowertschöpfung zu Herstellungspreisen umfasst die innerhalb eines abgegrenzten Wirtschaftsgebietes erbrachte wirtschaftliche Leistung, und zwar den Wert aller im Berichtszeitraum produzierten Waren und Dienstleistungen (Produktionswert zu Herstellungspreisen) abzüglich des Wertes der bei der Produktion verbrauchten Güter (Vorleistungen zu Anschaffungspreisen einschließlich FISIM) der einzelnen Wirtschaftsbereiche, Sektoren oder der Volkswirtschaft insgesamt. Die Bruttowertschöpfung enthält nicht die Gütersteuern abzüglich Gütersubventi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inwohn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den Einwohnern gehören alle Personen, die im betreffenden Gebiet ihren ständigen Wohnsitz haben. Dazu gehören auch die dort wohnenden ausländischen Arbeitnehmer, Angehörige ausländischer Streitkräfte bleiben dagegen unberücksichtigt. Zur Anwendung kommen Jahresdurchschnittszahl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61</xdr:row>
      <xdr:rowOff>86040</xdr:rowOff>
    </xdr:to>
    <xdr:sp>
      <xdr:nvSpPr>
        <xdr:cNvPr id="4" name="Textfeld 1"/>
        <xdr:cNvSpPr/>
      </xdr:nvSpPr>
      <xdr:spPr>
        <a:xfrm>
          <a:off x="12960" y="516960"/>
          <a:ext cx="6466680" cy="8834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as Bruttoinlandsprodukt als Maß der wirtschaftlichen Gesamtleistung eines abgegrenzten Wirtschaftsgebietes war im Jahr 2018 in der kreisfreien Stadt Rostock mit 7 568 Millionen EUR (= 16,9 Prozent Anteil am Landeswert) von allen kreisfreien Städten und Landkreisen des Landes Mecklenburg-Vorpommern am höchst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f die sechs Landkreise in Mecklenburg-Vorpommern entfielen 74,5 Prozent des Bruttoinlandsprodukts des Landes. Den höchsten Anteil davon hatte der Landkreis Mecklenburgische Seenplatte mit 16,0 Prozent. Den geringsten Anteil am Landeswert von allen Landkreisen verzeichnete Nordwestmecklenburg mit 8,4 Prozent. 8,5 Prozent wies die kreisfreie Stadt Schwerin au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Bruttoinlandsprodukt auf Basis der jeweiligen Preise (für die Kreise liegen keine preisbereinigten Angaben vor) stieg 2018 im Land Mecklenburg-Vorpommern gegenüber 2017 um 2,0 Prozent.</a:t>
          </a:r>
          <a:endParaRPr b="0" lang="en-US" sz="900" spc="-1" strike="noStrike">
            <a:latin typeface="Times New Roman"/>
          </a:endParaRPr>
        </a:p>
        <a:p>
          <a:r>
            <a:rPr b="0" lang="en-US" sz="900" spc="-1" strike="noStrike">
              <a:solidFill>
                <a:srgbClr val="000000"/>
              </a:solidFill>
              <a:latin typeface="Arial"/>
            </a:rPr>
            <a:t>Im Durchschnitt der Landkreise war das Wirtschaftswachstum dabei deutlich höher (+ 2,7 Prozent) als im Durchschnitt der zwei kreisfreien Städte (+ 0,2 Prozent).</a:t>
          </a:r>
          <a:endParaRPr b="0" lang="en-US" sz="900" spc="-1" strike="noStrike">
            <a:latin typeface="Times New Roman"/>
          </a:endParaRPr>
        </a:p>
        <a:p>
          <a:r>
            <a:rPr b="0" lang="en-US" sz="900" spc="-1" strike="noStrike">
              <a:solidFill>
                <a:srgbClr val="000000"/>
              </a:solidFill>
              <a:latin typeface="Arial"/>
            </a:rPr>
            <a:t>Von den kreisfreien Städten wies nur die Landeshauptstadt Schwerin einen Anstieg der Wirtschaftsleistung aus (+ 1,9  Prozent), in der Hansestadt Rostock war die Wirtschaftsleistung dagegen rückläufig (- 0,7 Prozent).  Von den Landkreisen hatte der Landkreis Vorpommern-Rügen den stärksten Anstieg des Bruttoinlandsprodukts (+ 3,8 Prozent). Am niedrigsten dagegen war das Wirtschaftswachstum hier im Landkreis Mecklenburgische Seenplatte (+ 1,1 Prozent).  </a:t>
          </a:r>
          <a:endParaRPr b="0" lang="en-US" sz="900" spc="-1" strike="noStrike">
            <a:latin typeface="Times New Roman"/>
          </a:endParaRPr>
        </a:p>
        <a:p>
          <a:r>
            <a:rPr b="0" lang="en-US" sz="900" spc="-1" strike="noStrike">
              <a:solidFill>
                <a:srgbClr val="000000"/>
              </a:solidFill>
              <a:latin typeface="Arial"/>
            </a:rPr>
            <a:t>In den Kreisen stellt sich aber nicht nur die Entwicklung der Wirtschaftsleistung, sondern auch deren Struktur nach Wirtschaftsbereichen sehr unterschiedlich da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nteil der </a:t>
          </a:r>
          <a:r>
            <a:rPr b="1" lang="en-US" sz="900" spc="-1" strike="noStrike">
              <a:solidFill>
                <a:srgbClr val="000000"/>
              </a:solidFill>
              <a:latin typeface="Arial"/>
            </a:rPr>
            <a:t>Land- und Forstwirtschaft einschließlich Fischerei </a:t>
          </a:r>
          <a:r>
            <a:rPr b="0" lang="en-US" sz="900" spc="-1" strike="noStrike">
              <a:solidFill>
                <a:srgbClr val="000000"/>
              </a:solidFill>
              <a:latin typeface="Arial"/>
            </a:rPr>
            <a:t>an der Bruttowertschöpfung insgesamt betrug 2018 in den Landkreisen durchschnittlich 3,1 Prozent. Dagegen hatte dieser Wirtschaftsbereich in den kreisfreien Städten keine Bedeutung  (0,0 Prozent Anteil). Am höchsten war der Wertschöpfungsanteil der Land- und Forstwirtschaft, Fischerei im Jahr 2018 im Landkreis Ludwigslust-Parchim mit 4,0 Prozent. Im Landesdurchschnitt betrug er im Jahr 2018 dagegen nur 2,3 Prozen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a:t>
          </a:r>
          <a:r>
            <a:rPr b="1" lang="en-US" sz="900" spc="-1" strike="noStrike">
              <a:solidFill>
                <a:srgbClr val="000000"/>
              </a:solidFill>
              <a:latin typeface="Arial"/>
            </a:rPr>
            <a:t>Produzierenden Gewerbe</a:t>
          </a:r>
          <a:r>
            <a:rPr b="0" lang="en-US" sz="900" spc="-1" strike="noStrike">
              <a:solidFill>
                <a:srgbClr val="000000"/>
              </a:solidFill>
              <a:latin typeface="Arial"/>
            </a:rPr>
            <a:t> wurde 2018 eine Bruttowertschöpfung von insgesamt 9 494 Millionen EUR erarbeitet, das waren im Landesdurchschnitt 1,3 Prozent mehr als 2017. Fast vier Fünftel der Wirtschaftsleistung des Produzierenden Gewerbes entstanden dabei in den Landkreisen. Dort betrug der Anteil des Produzierenden Gewerbes an der gesamten Bruttowertschöpfung im Durchschnitt 25,3 Prozent, in den kreisfreien Städten waren es 18,6 Prozent. Der Anteil des Produzierenden Gewerbes an der Gesamtwirtschaftsleistung war im Landkreis Nordwestmecklenburg mit 37,3 Prozent am höchsten, in der Landeshauptstadt Schwerin dagegen mit nur 17,0 Prozent am geringsten. Mit + 11,4 Prozent Zuwachs war die positive  Entwicklung der Bruttowertschöpfung im Produzierenden Gewerbe im Landkreis Nordwestmecklenburg am höchsten, während die Hansestadt Rostock dort dagegen mit -14,2 Prozent den größten Wertschöpfungsrückgang verbu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Dienstleistungssektor</a:t>
          </a:r>
          <a:r>
            <a:rPr b="0" lang="en-US" sz="900" spc="-1" strike="noStrike">
              <a:solidFill>
                <a:srgbClr val="000000"/>
              </a:solidFill>
              <a:latin typeface="Arial"/>
            </a:rPr>
            <a:t> erwirtschaftete im Jahr 2018  74,1 Prozent der gesamten Bruttowertschöpfung des Landes. Er ist in den kreisfreien Städten stärker (81,3 Prozent Anteil) ausgeprägt als in den Landkreisen (71,6 Prozent). Die Landeshauptstadt Schwerin wies hier landesweit mit 82,9 Prozent den größten und der Landkreis Nordwestmecklenburg mit 60,2 Prozent den kleinsten Anteil aus.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nteil des zum Dienstleistungssektor gehörenden Bereiches Handel, Verkehr, Gastgewerbe, Information und Kommunikation an der Bruttowertschöpfung insgesamt betrug 2018 im Landesdurchschnitt 19,4 Prozent. Bedingt durch den Seeverkehr war er in der kreisfreien Stadt Rostock mit 22,2 Prozent bzw. den Tourismus im Landkreis Vorpommern-Rügen mit 22,0 Prozent überdurchschnittlich ho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Wertschöpfungsanteil des ebenfalls zum Dienstleistungssektor gehörenden Bereichs Finanz-, Versicherungs- und Unternehmensdienstleister einschließlich Grundstücks- und Wohnungswesen war 2018 in den kreisfreien Städten nur geringfügig höher (22,9 Prozent) als in den Landkreisen (21,7 Prozent; Landesdurchschnitt: 22,0 Prozent). Mit 25,2 Prozent  bestimmt dieser Bereich die Wirtschaftsleistung im Landkreis Vorpommern-Greifswald zu einem Viertel.</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ereich Öffentliche und sonstige Dienstleister sowie Erziehung und Gesundheit ist in den kreisfreien Städten deutlich stärker ausgeprägt (2018: 37,9 Prozent Anteil) als in den Landkreisen (30,9 Prozent). Im Landesdurchschnitt beträgt er 32,7 Prozent. Wesentlich über dem Durchschnitt liegt der Anteil in der Landeshauptstadt Schwerin mit 44,2 Prozent.</a:t>
          </a:r>
          <a:endParaRPr b="0" lang="en-US" sz="900" spc="-1" strike="noStrike">
            <a:latin typeface="Times New Roman"/>
          </a:endParaRPr>
        </a:p>
      </xdr:txBody>
    </xdr:sp>
    <xdr:clientData/>
  </xdr:twoCellAnchor>
  <xdr:twoCellAnchor editAs="oneCell">
    <xdr:from>
      <xdr:col>0</xdr:col>
      <xdr:colOff>12960</xdr:colOff>
      <xdr:row>64</xdr:row>
      <xdr:rowOff>9360</xdr:rowOff>
    </xdr:from>
    <xdr:to>
      <xdr:col>0</xdr:col>
      <xdr:colOff>6479640</xdr:colOff>
      <xdr:row>88</xdr:row>
      <xdr:rowOff>86040</xdr:rowOff>
    </xdr:to>
    <xdr:sp>
      <xdr:nvSpPr>
        <xdr:cNvPr id="5" name="Textfeld 2"/>
        <xdr:cNvSpPr/>
      </xdr:nvSpPr>
      <xdr:spPr>
        <a:xfrm>
          <a:off x="12960" y="10105920"/>
          <a:ext cx="6466680" cy="3962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as </a:t>
          </a:r>
          <a:r>
            <a:rPr b="1" lang="en-US" sz="900" spc="-1" strike="noStrike">
              <a:solidFill>
                <a:srgbClr val="000000"/>
              </a:solidFill>
              <a:latin typeface="Arial"/>
            </a:rPr>
            <a:t>Bruttoinlandsprodukt je Erwerbstätigen</a:t>
          </a:r>
          <a:r>
            <a:rPr b="0" lang="en-US" sz="900" spc="-1" strike="noStrike">
              <a:solidFill>
                <a:srgbClr val="000000"/>
              </a:solidFill>
              <a:latin typeface="Arial"/>
            </a:rPr>
            <a:t> betrug im Jahr 2018 im Landesdurchschnitt 59 120 EUR, das waren 79,3 Prozent des deutschen Durchschnitts. Die höchste Produktivität wiesen von den kreisfreien Städten und Landkreisen 2018 die kreisfreie Stadt Rostock mit 63 936 EUR und der Landkreis Nordwestmecklenburg mit 60 685 EUR auf. Wesentlich geringer als im Durchschnitt des Landes war das Bruttoinlandsprodukt je Erwerbstätigen dagegen in den Landkreisen Vorpommern-Greifswald (55 216 EUR) bzw. Vorpommern-Rügen (56 875 EUR). </a:t>
          </a:r>
          <a:endParaRPr b="0" lang="en-US" sz="900" spc="-1" strike="noStrike">
            <a:latin typeface="Times New Roman"/>
          </a:endParaRPr>
        </a:p>
        <a:p>
          <a:r>
            <a:rPr b="0" lang="en-US" sz="900" spc="-1" strike="noStrike">
              <a:solidFill>
                <a:srgbClr val="000000"/>
              </a:solidFill>
              <a:latin typeface="Arial"/>
            </a:rPr>
            <a:t>Im Landesdurchschnitt war die Bruttowertschöpfung je Erwerbstätigen im Jahr 2018 von den drei Hauptbereichen der Wirtschaft im Produzierenden Gewerbe mit 66 415 EUR (78,3 Prozent vom Bundesdurchschnitt) am höchsten. Das war auch im Durchschnitt der Landkreise (64 039 EUR = 75,5 Prozent) bzw. kreisfreien Städte (77 891 EUR = 91,8 Prozent) so. </a:t>
          </a:r>
          <a:r>
            <a:rPr b="0" lang="en-US" sz="700" spc="-1" strike="noStrike">
              <a:solidFill>
                <a:srgbClr val="000000"/>
              </a:solidFill>
              <a:latin typeface="Arial"/>
            </a:rPr>
            <a:t> </a:t>
          </a:r>
          <a:endParaRPr b="0" lang="en-US" sz="7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Je Einwohner</a:t>
          </a:r>
          <a:r>
            <a:rPr b="0" lang="en-US" sz="900" spc="-1" strike="noStrike">
              <a:solidFill>
                <a:srgbClr val="000000"/>
              </a:solidFill>
              <a:latin typeface="Arial"/>
            </a:rPr>
            <a:t> wurde 2018 im Landesdurchschnitt ein </a:t>
          </a:r>
          <a:r>
            <a:rPr b="1" lang="en-US" sz="900" spc="-1" strike="noStrike">
              <a:solidFill>
                <a:srgbClr val="000000"/>
              </a:solidFill>
              <a:latin typeface="Arial"/>
            </a:rPr>
            <a:t>Bruttoinlandsprodukt</a:t>
          </a:r>
          <a:r>
            <a:rPr b="0" lang="en-US" sz="900" spc="-1" strike="noStrike">
              <a:solidFill>
                <a:srgbClr val="000000"/>
              </a:solidFill>
              <a:latin typeface="Arial"/>
            </a:rPr>
            <a:t> von 27 747 EUR erwirtschaftet, das waren 68,8 Prozent des Bundesdurchschnitts. Im Durchschnitt der kreisfreien Städte lag es bei 92,6 Prozent (37 358 EUR), im Durchschnitt der Landkreise bei 63,2 Prozent (25 506 EUR) des Bundesdurchschnitts.</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4160</xdr:colOff>
      <xdr:row>33</xdr:row>
      <xdr:rowOff>19080</xdr:rowOff>
    </xdr:from>
    <xdr:to>
      <xdr:col>1</xdr:col>
      <xdr:colOff>2812320</xdr:colOff>
      <xdr:row>62</xdr:row>
      <xdr:rowOff>85680</xdr:rowOff>
    </xdr:to>
    <xdr:pic>
      <xdr:nvPicPr>
        <xdr:cNvPr id="6" name="Grafik 2" descr=""/>
        <xdr:cNvPicPr/>
      </xdr:nvPicPr>
      <xdr:blipFill>
        <a:blip r:embed="rId1"/>
        <a:srcRect l="6769" t="0" r="8301" b="0"/>
        <a:stretch/>
      </xdr:blipFill>
      <xdr:spPr>
        <a:xfrm>
          <a:off x="434160" y="5276880"/>
          <a:ext cx="5599440" cy="4486320"/>
        </a:xfrm>
        <a:prstGeom prst="rect">
          <a:avLst/>
        </a:prstGeom>
        <a:ln w="0">
          <a:noFill/>
        </a:ln>
      </xdr:spPr>
    </xdr:pic>
    <xdr:clientData/>
  </xdr:twoCellAnchor>
  <xdr:twoCellAnchor editAs="oneCell">
    <xdr:from>
      <xdr:col>0</xdr:col>
      <xdr:colOff>402840</xdr:colOff>
      <xdr:row>1</xdr:row>
      <xdr:rowOff>9720</xdr:rowOff>
    </xdr:from>
    <xdr:to>
      <xdr:col>1</xdr:col>
      <xdr:colOff>2812320</xdr:colOff>
      <xdr:row>30</xdr:row>
      <xdr:rowOff>76320</xdr:rowOff>
    </xdr:to>
    <xdr:pic>
      <xdr:nvPicPr>
        <xdr:cNvPr id="7" name="Grafik 1" descr=""/>
        <xdr:cNvPicPr/>
      </xdr:nvPicPr>
      <xdr:blipFill>
        <a:blip r:embed="rId2"/>
        <a:srcRect l="6768" t="0" r="7756" b="0"/>
        <a:stretch/>
      </xdr:blipFill>
      <xdr:spPr>
        <a:xfrm>
          <a:off x="402840" y="390600"/>
          <a:ext cx="5630760" cy="4486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20</xdr:colOff>
      <xdr:row>32</xdr:row>
      <xdr:rowOff>9720</xdr:rowOff>
    </xdr:from>
    <xdr:to>
      <xdr:col>1</xdr:col>
      <xdr:colOff>3205800</xdr:colOff>
      <xdr:row>60</xdr:row>
      <xdr:rowOff>38160</xdr:rowOff>
    </xdr:to>
    <xdr:pic>
      <xdr:nvPicPr>
        <xdr:cNvPr id="8" name="Grafik 2" descr=""/>
        <xdr:cNvPicPr/>
      </xdr:nvPicPr>
      <xdr:blipFill>
        <a:blip r:embed="rId1"/>
        <a:stretch/>
      </xdr:blipFill>
      <xdr:spPr>
        <a:xfrm>
          <a:off x="31320" y="4898520"/>
          <a:ext cx="6395760" cy="4100040"/>
        </a:xfrm>
        <a:prstGeom prst="rect">
          <a:avLst/>
        </a:prstGeom>
        <a:ln w="0">
          <a:noFill/>
        </a:ln>
      </xdr:spPr>
    </xdr:pic>
    <xdr:clientData/>
  </xdr:twoCellAnchor>
  <xdr:twoCellAnchor editAs="oneCell">
    <xdr:from>
      <xdr:col>0</xdr:col>
      <xdr:colOff>31320</xdr:colOff>
      <xdr:row>1</xdr:row>
      <xdr:rowOff>9720</xdr:rowOff>
    </xdr:from>
    <xdr:to>
      <xdr:col>1</xdr:col>
      <xdr:colOff>3205800</xdr:colOff>
      <xdr:row>28</xdr:row>
      <xdr:rowOff>67320</xdr:rowOff>
    </xdr:to>
    <xdr:pic>
      <xdr:nvPicPr>
        <xdr:cNvPr id="9" name="Grafik 2" descr=""/>
        <xdr:cNvPicPr/>
      </xdr:nvPicPr>
      <xdr:blipFill>
        <a:blip r:embed="rId2"/>
        <a:stretch/>
      </xdr:blipFill>
      <xdr:spPr>
        <a:xfrm>
          <a:off x="31320" y="390600"/>
          <a:ext cx="6395760" cy="3983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9"/>
      <c r="C38" s="29"/>
      <c r="D38" s="29"/>
    </row>
    <row r="39" customFormat="false" ht="12" hidden="false" customHeight="true" outlineLevel="0" collapsed="false">
      <c r="A39" s="26"/>
      <c r="B39" s="29"/>
      <c r="C39" s="29"/>
      <c r="D39" s="29"/>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30"/>
      <c r="B43" s="31"/>
      <c r="C43" s="31"/>
      <c r="D43" s="31"/>
    </row>
    <row r="44" customFormat="false" ht="12.75" hidden="false" customHeight="false" outlineLevel="0" collapsed="false">
      <c r="A44" s="27" t="s">
        <v>32</v>
      </c>
      <c r="B44" s="27"/>
      <c r="C44" s="27"/>
      <c r="D44" s="27"/>
    </row>
    <row r="45" customFormat="false" ht="12.75" hidden="false" customHeight="false" outlineLevel="0" collapsed="false">
      <c r="A45" s="17"/>
      <c r="B45" s="17"/>
      <c r="C45" s="17"/>
      <c r="D45" s="17"/>
    </row>
  </sheetData>
  <mergeCells count="40">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A44:D4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39.95" hidden="false" customHeight="true" outlineLevel="0" collapsed="false">
      <c r="A1" s="33" t="s">
        <v>33</v>
      </c>
      <c r="B1" s="33"/>
      <c r="C1" s="33"/>
    </row>
    <row r="2" s="34" customFormat="true" ht="23.1" hidden="false" customHeight="true" outlineLevel="0" collapsed="false">
      <c r="C2" s="34" t="s">
        <v>34</v>
      </c>
    </row>
    <row r="3" s="36" customFormat="true" ht="30" hidden="false" customHeight="true" outlineLevel="0" collapsed="false">
      <c r="A3" s="35" t="s">
        <v>35</v>
      </c>
      <c r="B3" s="35"/>
      <c r="C3" s="34" t="n">
        <v>3</v>
      </c>
    </row>
    <row r="4" s="36" customFormat="true" ht="30" hidden="false" customHeight="true" outlineLevel="0" collapsed="false">
      <c r="A4" s="35" t="s">
        <v>36</v>
      </c>
      <c r="B4" s="35"/>
      <c r="C4" s="34" t="n">
        <v>3</v>
      </c>
    </row>
    <row r="5" s="36" customFormat="true" ht="30" hidden="false" customHeight="true" outlineLevel="0" collapsed="false">
      <c r="A5" s="35" t="s">
        <v>37</v>
      </c>
      <c r="B5" s="35"/>
      <c r="C5" s="34" t="n">
        <v>5</v>
      </c>
    </row>
    <row r="6" s="36" customFormat="true" ht="12" hidden="false" customHeight="true" outlineLevel="0" collapsed="false">
      <c r="A6" s="37"/>
      <c r="B6" s="37"/>
      <c r="C6" s="34"/>
    </row>
    <row r="7" s="41" customFormat="true" ht="12" hidden="false" customHeight="true" outlineLevel="0" collapsed="false">
      <c r="A7" s="38" t="s">
        <v>38</v>
      </c>
      <c r="B7" s="39" t="s">
        <v>39</v>
      </c>
      <c r="C7" s="40" t="n">
        <v>7</v>
      </c>
    </row>
    <row r="8" s="41" customFormat="true" ht="12" hidden="false" customHeight="true" outlineLevel="0" collapsed="false">
      <c r="A8" s="38"/>
      <c r="B8" s="42"/>
      <c r="C8" s="40"/>
    </row>
    <row r="9" s="41" customFormat="true" ht="24" hidden="false" customHeight="true" outlineLevel="0" collapsed="false">
      <c r="A9" s="38" t="s">
        <v>40</v>
      </c>
      <c r="B9" s="42" t="s">
        <v>41</v>
      </c>
      <c r="C9" s="40" t="n">
        <v>7</v>
      </c>
      <c r="D9" s="0"/>
      <c r="E9" s="0"/>
      <c r="F9" s="0"/>
      <c r="G9" s="0"/>
    </row>
    <row r="10" s="41" customFormat="true" ht="12" hidden="false" customHeight="true" outlineLevel="0" collapsed="false">
      <c r="A10" s="38"/>
      <c r="B10" s="42"/>
      <c r="C10" s="40"/>
    </row>
    <row r="11" s="41" customFormat="true" ht="24" hidden="false" customHeight="true" outlineLevel="0" collapsed="false">
      <c r="A11" s="38" t="s">
        <v>42</v>
      </c>
      <c r="B11" s="43" t="s">
        <v>43</v>
      </c>
      <c r="C11" s="40" t="n">
        <v>8</v>
      </c>
    </row>
    <row r="12" s="41" customFormat="true" ht="12" hidden="false" customHeight="true" outlineLevel="0" collapsed="false">
      <c r="A12" s="38"/>
      <c r="B12" s="42"/>
      <c r="C12" s="40"/>
    </row>
    <row r="13" s="41" customFormat="true" ht="24.75" hidden="false" customHeight="true" outlineLevel="0" collapsed="false">
      <c r="A13" s="38" t="s">
        <v>44</v>
      </c>
      <c r="B13" s="43" t="s">
        <v>45</v>
      </c>
      <c r="C13" s="40" t="n">
        <v>8</v>
      </c>
    </row>
    <row r="14" s="36" customFormat="true" ht="12" hidden="false" customHeight="true" outlineLevel="0" collapsed="false">
      <c r="A14" s="37"/>
      <c r="B14" s="37"/>
      <c r="C14" s="44"/>
    </row>
    <row r="15" s="36" customFormat="true" ht="24" hidden="false" customHeight="true" outlineLevel="0" collapsed="false">
      <c r="A15" s="45" t="s">
        <v>46</v>
      </c>
      <c r="B15" s="46" t="s">
        <v>47</v>
      </c>
      <c r="C15" s="44" t="n">
        <v>9</v>
      </c>
    </row>
    <row r="16" s="36" customFormat="true" ht="12" hidden="false" customHeight="true" outlineLevel="0" collapsed="false">
      <c r="A16" s="37"/>
      <c r="B16" s="37"/>
      <c r="C16" s="34"/>
    </row>
    <row r="17" s="36" customFormat="true" ht="24" hidden="false" customHeight="true" outlineLevel="0" collapsed="false">
      <c r="A17" s="45" t="s">
        <v>48</v>
      </c>
      <c r="B17" s="46" t="s">
        <v>49</v>
      </c>
      <c r="C17" s="44" t="n">
        <v>12</v>
      </c>
    </row>
    <row r="18" s="36" customFormat="true" ht="12" hidden="false" customHeight="true" outlineLevel="0" collapsed="false">
      <c r="A18" s="45"/>
      <c r="B18" s="46" t="s">
        <v>50</v>
      </c>
      <c r="C18" s="44" t="n">
        <v>12</v>
      </c>
    </row>
    <row r="19" s="36" customFormat="true" ht="12" hidden="false" customHeight="true" outlineLevel="0" collapsed="false">
      <c r="A19" s="47"/>
      <c r="B19" s="46" t="s">
        <v>51</v>
      </c>
      <c r="C19" s="34" t="n">
        <v>16</v>
      </c>
    </row>
    <row r="20" s="36" customFormat="true" ht="12" hidden="false" customHeight="true" outlineLevel="0" collapsed="false">
      <c r="A20" s="48"/>
      <c r="B20" s="37" t="s">
        <v>52</v>
      </c>
      <c r="C20" s="44" t="n">
        <v>20</v>
      </c>
    </row>
    <row r="21" s="36" customFormat="true" ht="12" hidden="false" customHeight="true" outlineLevel="0" collapsed="false">
      <c r="A21" s="47"/>
      <c r="B21" s="46" t="s">
        <v>53</v>
      </c>
      <c r="C21" s="34" t="n">
        <v>24</v>
      </c>
    </row>
    <row r="22" s="36" customFormat="true" ht="12" hidden="false" customHeight="true" outlineLevel="0" collapsed="false">
      <c r="A22" s="48"/>
      <c r="B22" s="37" t="s">
        <v>54</v>
      </c>
      <c r="C22" s="44" t="n">
        <v>28</v>
      </c>
    </row>
    <row r="23" s="36" customFormat="true" ht="12" hidden="false" customHeight="true" outlineLevel="0" collapsed="false">
      <c r="A23" s="47"/>
      <c r="B23" s="46" t="s">
        <v>55</v>
      </c>
      <c r="C23" s="34" t="n">
        <v>32</v>
      </c>
    </row>
    <row r="24" s="36" customFormat="true" ht="12" hidden="false" customHeight="true" outlineLevel="0" collapsed="false">
      <c r="A24" s="48"/>
      <c r="B24" s="37" t="s">
        <v>56</v>
      </c>
      <c r="C24" s="44" t="n">
        <v>36</v>
      </c>
    </row>
    <row r="25" s="36" customFormat="true" ht="12" hidden="false" customHeight="true" outlineLevel="0" collapsed="false">
      <c r="A25" s="48"/>
      <c r="B25" s="46" t="s">
        <v>57</v>
      </c>
      <c r="C25" s="44" t="n">
        <v>40</v>
      </c>
    </row>
    <row r="26" s="36" customFormat="true" ht="12" hidden="false" customHeight="true" outlineLevel="0" collapsed="false">
      <c r="A26" s="48"/>
      <c r="B26" s="46" t="s">
        <v>58</v>
      </c>
      <c r="C26" s="44" t="n">
        <v>44</v>
      </c>
    </row>
    <row r="27" customFormat="false" ht="30" hidden="false" customHeight="true" outlineLevel="0" collapsed="false">
      <c r="A27" s="36"/>
      <c r="B27" s="36"/>
      <c r="C27" s="36"/>
    </row>
    <row r="28" customFormat="false" ht="12" hidden="false" customHeight="false" outlineLevel="0" collapsed="false">
      <c r="A28" s="37"/>
      <c r="B28" s="37"/>
    </row>
    <row r="29" customFormat="false" ht="12" hidden="false" customHeight="false" outlineLevel="0" collapsed="false">
      <c r="A29" s="37"/>
      <c r="B29" s="37"/>
    </row>
  </sheetData>
  <mergeCells count="4">
    <mergeCell ref="A1:C1"/>
    <mergeCell ref="A3:B3"/>
    <mergeCell ref="A4:B4"/>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13 2018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s>
  <sheetData>
    <row r="1" customFormat="false" ht="39.95" hidden="false" customHeight="true" outlineLevel="0" collapsed="false">
      <c r="A1" s="49" t="s">
        <v>35</v>
      </c>
    </row>
    <row r="2" customFormat="false" ht="12" hidden="false" customHeight="true" outlineLevel="0" collapsed="false"/>
    <row r="3" customFormat="false" ht="12"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32.25" hidden="false" customHeight="true" outlineLevel="0" collapsed="false">
      <c r="A37" s="49" t="s">
        <v>36</v>
      </c>
    </row>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39.95" hidden="false" customHeight="true" outlineLevel="0" collapsed="false"/>
    <row r="63" customFormat="false" ht="12" hidden="false" customHeight="true" outlineLevel="0" collapsed="false"/>
    <row r="100" customFormat="false" ht="12" hidden="false" customHeight="true" outlineLevel="0" collapsed="false">
      <c r="A100" s="5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13 2018 00&amp;R&amp;7&amp;P</oddFooter>
  </headerFooter>
  <rowBreaks count="1" manualBreakCount="1">
    <brk id="6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s>
  <sheetData>
    <row r="1" s="52" customFormat="true" ht="39.95" hidden="false" customHeight="true" outlineLevel="0" collapsed="false">
      <c r="A1" s="51" t="s">
        <v>37</v>
      </c>
    </row>
    <row r="2" customFormat="false" ht="11.45" hidden="false" customHeight="true" outlineLevel="0" collapsed="false">
      <c r="A2" s="53"/>
    </row>
    <row r="3" customFormat="false" ht="11.45" hidden="false" customHeight="true" outlineLevel="0" collapsed="false">
      <c r="A3" s="54"/>
    </row>
    <row r="4" customFormat="false" ht="11.45" hidden="false" customHeight="true" outlineLevel="0" collapsed="false">
      <c r="A4" s="55"/>
    </row>
    <row r="5" customFormat="false" ht="11.45" hidden="false" customHeight="true" outlineLevel="0" collapsed="false">
      <c r="A5" s="53"/>
    </row>
    <row r="6" customFormat="false" ht="11.45" hidden="false" customHeight="true" outlineLevel="0" collapsed="false">
      <c r="A6" s="56"/>
    </row>
    <row r="7" customFormat="false" ht="11.45" hidden="false" customHeight="true" outlineLevel="0" collapsed="false">
      <c r="A7" s="54"/>
    </row>
    <row r="8" customFormat="false" ht="11.45" hidden="false" customHeight="true" outlineLevel="0" collapsed="false">
      <c r="A8" s="55"/>
    </row>
    <row r="9" customFormat="false" ht="11.45" hidden="false" customHeight="true" outlineLevel="0" collapsed="false">
      <c r="A9" s="53"/>
    </row>
    <row r="10" customFormat="false" ht="11.45" hidden="false" customHeight="true" outlineLevel="0" collapsed="false">
      <c r="A10" s="56"/>
    </row>
    <row r="11" customFormat="false" ht="11.45" hidden="false" customHeight="true" outlineLevel="0" collapsed="false">
      <c r="A11" s="54"/>
    </row>
    <row r="12" customFormat="false" ht="11.45" hidden="false" customHeight="true" outlineLevel="0" collapsed="false">
      <c r="A12" s="55"/>
    </row>
    <row r="13" customFormat="false" ht="11.45" hidden="false" customHeight="true" outlineLevel="0" collapsed="false">
      <c r="A13" s="53"/>
    </row>
    <row r="14" customFormat="false" ht="11.45" hidden="false" customHeight="true" outlineLevel="0" collapsed="false"/>
    <row r="15" customFormat="false" ht="11.45" hidden="false" customHeight="true" outlineLevel="0" collapsed="false">
      <c r="A15" s="57"/>
    </row>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c r="A27" s="57"/>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c r="A39" s="58"/>
    </row>
    <row r="40" customFormat="false" ht="11.45" hidden="false" customHeight="true" outlineLevel="0" collapsed="false">
      <c r="A40" s="58"/>
    </row>
    <row r="41" customFormat="false" ht="11.45" hidden="false" customHeight="true" outlineLevel="0" collapsed="false">
      <c r="A41" s="58"/>
    </row>
    <row r="42" customFormat="false" ht="11.45" hidden="false" customHeight="true" outlineLevel="0" collapsed="false">
      <c r="A42" s="58"/>
    </row>
    <row r="43" customFormat="false" ht="11.45" hidden="false" customHeight="true" outlineLevel="0" collapsed="false">
      <c r="A43" s="58"/>
    </row>
    <row r="44" customFormat="false" ht="11.45" hidden="false" customHeight="true" outlineLevel="0" collapsed="false">
      <c r="A44" s="58"/>
    </row>
    <row r="45" customFormat="false" ht="11.45" hidden="false" customHeight="true" outlineLevel="0" collapsed="false">
      <c r="A45" s="58"/>
    </row>
    <row r="46" customFormat="false" ht="11.45" hidden="false" customHeight="true" outlineLevel="0" collapsed="false">
      <c r="A46" s="58"/>
    </row>
    <row r="47" customFormat="false" ht="11.45" hidden="false" customHeight="true" outlineLevel="0" collapsed="false">
      <c r="A47" s="58"/>
    </row>
    <row r="48" customFormat="false" ht="11.45" hidden="false" customHeight="true" outlineLevel="0" collapsed="false">
      <c r="A48" s="58"/>
    </row>
    <row r="49" customFormat="false" ht="11.45" hidden="false" customHeight="true" outlineLevel="0" collapsed="false">
      <c r="A49" s="58"/>
    </row>
    <row r="50" customFormat="false" ht="11.45" hidden="false" customHeight="true" outlineLevel="0" collapsed="false">
      <c r="A50" s="58"/>
    </row>
    <row r="51" customFormat="false" ht="11.45" hidden="false" customHeight="true" outlineLevel="0" collapsed="false">
      <c r="A51" s="58"/>
    </row>
    <row r="52" customFormat="false" ht="11.45" hidden="false" customHeight="true" outlineLevel="0" collapsed="false">
      <c r="A52" s="58"/>
    </row>
    <row r="53" customFormat="false" ht="11.45" hidden="false" customHeight="true" outlineLevel="0" collapsed="false">
      <c r="A53" s="58"/>
    </row>
    <row r="54" customFormat="false" ht="11.45" hidden="false" customHeight="true" outlineLevel="0" collapsed="false">
      <c r="A54" s="58"/>
    </row>
    <row r="55" customFormat="false" ht="11.45" hidden="false" customHeight="true" outlineLevel="0" collapsed="false">
      <c r="A55" s="58"/>
    </row>
    <row r="56" customFormat="false" ht="11.45" hidden="false" customHeight="true" outlineLevel="0" collapsed="false">
      <c r="A56" s="58"/>
    </row>
    <row r="57" customFormat="false" ht="11.45" hidden="false" customHeight="true" outlineLevel="0" collapsed="false">
      <c r="A57" s="58"/>
    </row>
    <row r="58" customFormat="false" ht="11.45" hidden="false" customHeight="true" outlineLevel="0" collapsed="false"/>
    <row r="59" customFormat="false" ht="11.45" hidden="false" customHeight="true" outlineLevel="0" collapsed="false"/>
    <row r="64"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13 2018 00&amp;R&amp;7&amp;P</oddFooter>
  </headerFooter>
  <rowBreaks count="1" manualBreakCount="1">
    <brk id="6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32" width="45.7"/>
    <col collapsed="false" customWidth="false" hidden="false" outlineLevel="0" max="257" min="3" style="32" width="11.42"/>
  </cols>
  <sheetData>
    <row r="1" s="36" customFormat="true" ht="30" hidden="false" customHeight="true" outlineLevel="0" collapsed="false">
      <c r="A1" s="59"/>
      <c r="C1" s="60"/>
    </row>
    <row r="2" customFormat="false" ht="12" hidden="false" customHeight="true" outlineLevel="0" collapsed="false">
      <c r="A2" s="61"/>
    </row>
    <row r="3" customFormat="false" ht="12" hidden="false" customHeight="true" outlineLevel="0" collapsed="false">
      <c r="A3" s="62"/>
    </row>
    <row r="4" customFormat="false" ht="12" hidden="false" customHeight="true" outlineLevel="0" collapsed="false">
      <c r="A4" s="62"/>
    </row>
    <row r="5" customFormat="false" ht="12" hidden="false" customHeight="true" outlineLevel="0" collapsed="false">
      <c r="A5" s="62"/>
    </row>
    <row r="6" customFormat="false" ht="12" hidden="false" customHeight="true" outlineLevel="0" collapsed="false">
      <c r="A6" s="62"/>
    </row>
    <row r="7" customFormat="false" ht="12" hidden="false" customHeight="true" outlineLevel="0" collapsed="false">
      <c r="A7" s="62"/>
    </row>
    <row r="8" customFormat="false" ht="12" hidden="false" customHeight="true" outlineLevel="0" collapsed="false">
      <c r="A8" s="62"/>
    </row>
    <row r="9" customFormat="false" ht="12" hidden="false" customHeight="true" outlineLevel="0" collapsed="false">
      <c r="A9" s="62"/>
    </row>
    <row r="10" customFormat="false" ht="12" hidden="false" customHeight="true" outlineLevel="0" collapsed="false">
      <c r="A10" s="62"/>
    </row>
    <row r="11" customFormat="false" ht="12" hidden="false" customHeight="true" outlineLevel="0" collapsed="false">
      <c r="A11" s="62"/>
    </row>
    <row r="12" customFormat="false" ht="12" hidden="false" customHeight="true" outlineLevel="0" collapsed="false">
      <c r="A12" s="62"/>
    </row>
    <row r="13" customFormat="false" ht="12" hidden="false" customHeight="true" outlineLevel="0" collapsed="false">
      <c r="A13" s="62"/>
    </row>
    <row r="14" customFormat="false" ht="12" hidden="false" customHeight="true" outlineLevel="0" collapsed="false">
      <c r="A14" s="62"/>
    </row>
    <row r="15" customFormat="false" ht="12" hidden="false" customHeight="true" outlineLevel="0" collapsed="false">
      <c r="A15" s="62"/>
    </row>
    <row r="16" customFormat="false" ht="12" hidden="false" customHeight="true" outlineLevel="0" collapsed="false">
      <c r="A16" s="62"/>
    </row>
    <row r="17" customFormat="false" ht="12" hidden="false" customHeight="true" outlineLevel="0" collapsed="false">
      <c r="A17" s="62"/>
    </row>
    <row r="18" customFormat="false" ht="12" hidden="false" customHeight="true" outlineLevel="0" collapsed="false">
      <c r="A18" s="62"/>
    </row>
    <row r="19" customFormat="false" ht="12" hidden="false" customHeight="true" outlineLevel="0" collapsed="false">
      <c r="A19" s="62"/>
    </row>
    <row r="20" customFormat="false" ht="12" hidden="false" customHeight="true" outlineLevel="0" collapsed="false">
      <c r="A20" s="63"/>
    </row>
    <row r="21" customFormat="false" ht="12" hidden="false" customHeight="true" outlineLevel="0" collapsed="false">
      <c r="A21" s="63"/>
    </row>
    <row r="22" customFormat="false" ht="12" hidden="false" customHeight="true" outlineLevel="0" collapsed="false">
      <c r="A22" s="63"/>
    </row>
    <row r="23" customFormat="false" ht="12" hidden="false" customHeight="true" outlineLevel="0" collapsed="false">
      <c r="A23" s="63"/>
    </row>
    <row r="24" customFormat="false" ht="12" hidden="false" customHeight="true" outlineLevel="0" collapsed="false">
      <c r="A24" s="63"/>
    </row>
    <row r="25" customFormat="false" ht="12" hidden="false" customHeight="true" outlineLevel="0" collapsed="false">
      <c r="A25" s="63"/>
    </row>
    <row r="26" customFormat="false" ht="12" hidden="false" customHeight="true" outlineLevel="0" collapsed="false">
      <c r="A26" s="63"/>
    </row>
    <row r="27" customFormat="false" ht="12" hidden="false" customHeight="true" outlineLevel="0" collapsed="false">
      <c r="A27" s="63"/>
    </row>
    <row r="28" customFormat="false" ht="12" hidden="false" customHeight="true" outlineLevel="0" collapsed="false">
      <c r="A28" s="63"/>
    </row>
    <row r="29" customFormat="false" ht="12" hidden="false" customHeight="true" outlineLevel="0" collapsed="false">
      <c r="A29" s="63"/>
    </row>
    <row r="30" customFormat="false" ht="12" hidden="false" customHeight="true" outlineLevel="0" collapsed="false">
      <c r="A30" s="63"/>
    </row>
    <row r="31" customFormat="false" ht="12" hidden="false" customHeight="true" outlineLevel="0" collapsed="false">
      <c r="A31" s="63"/>
    </row>
    <row r="32" customFormat="false" ht="12" hidden="false" customHeight="true" outlineLevel="0" collapsed="false">
      <c r="A32" s="63"/>
    </row>
    <row r="33" customFormat="false" ht="12" hidden="false" customHeight="true" outlineLevel="0" collapsed="false">
      <c r="A33" s="63"/>
    </row>
    <row r="34" customFormat="false" ht="12" hidden="false" customHeight="true" outlineLevel="0" collapsed="false">
      <c r="A34" s="63"/>
    </row>
    <row r="35" customFormat="false" ht="12" hidden="false" customHeight="true" outlineLevel="0" collapsed="false">
      <c r="A35" s="63"/>
    </row>
    <row r="36" customFormat="false" ht="12" hidden="false" customHeight="true" outlineLevel="0" collapsed="false">
      <c r="A36" s="63"/>
    </row>
    <row r="37" customFormat="false" ht="12" hidden="false" customHeight="true" outlineLevel="0" collapsed="false">
      <c r="A37" s="63"/>
    </row>
    <row r="38" customFormat="false" ht="12" hidden="false" customHeight="true" outlineLevel="0" collapsed="false">
      <c r="A38" s="63"/>
    </row>
    <row r="39" customFormat="false" ht="12" hidden="false" customHeight="true" outlineLevel="0" collapsed="false">
      <c r="A39" s="63"/>
    </row>
    <row r="40" customFormat="false" ht="12" hidden="false" customHeight="true" outlineLevel="0" collapsed="false">
      <c r="A40" s="63"/>
    </row>
    <row r="41" customFormat="false" ht="12" hidden="false" customHeight="true" outlineLevel="0" collapsed="false">
      <c r="A41" s="63"/>
    </row>
    <row r="42" customFormat="false" ht="12" hidden="false" customHeight="true" outlineLevel="0" collapsed="false">
      <c r="A42" s="63"/>
    </row>
    <row r="43" customFormat="false" ht="12" hidden="false" customHeight="true" outlineLevel="0" collapsed="false">
      <c r="A43" s="63"/>
    </row>
    <row r="44" customFormat="false" ht="12" hidden="false" customHeight="true" outlineLevel="0" collapsed="false">
      <c r="A44" s="63"/>
    </row>
    <row r="45" customFormat="false" ht="12" hidden="false" customHeight="true" outlineLevel="0" collapsed="false">
      <c r="A45" s="63"/>
    </row>
    <row r="46" customFormat="false" ht="12" hidden="false" customHeight="true" outlineLevel="0" collapsed="false">
      <c r="A46" s="63"/>
    </row>
    <row r="47" customFormat="false" ht="12" hidden="false" customHeight="true" outlineLevel="0" collapsed="false">
      <c r="A47" s="63"/>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13 2018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2" min="1" style="0" width="45.7"/>
  </cols>
  <sheetData>
    <row r="1" customFormat="false" ht="30" hidden="false" customHeight="true" outlineLevel="0" collapsed="false">
      <c r="A1" s="64"/>
      <c r="B1" s="6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13 2018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 zeroHeight="false" outlineLevelRow="0" outlineLevelCol="0"/>
  <cols>
    <col collapsed="false" customWidth="true" hidden="false" outlineLevel="0" max="1" min="1" style="65" width="3.7"/>
    <col collapsed="false" customWidth="true" hidden="false" outlineLevel="0" max="2" min="2" style="66" width="16.7"/>
    <col collapsed="false" customWidth="true" hidden="false" outlineLevel="0" max="3" min="3" style="67" width="6.7"/>
    <col collapsed="false" customWidth="true" hidden="false" outlineLevel="0" max="9" min="4" style="68" width="9.28"/>
    <col collapsed="false" customWidth="true" hidden="false" outlineLevel="0" max="10" min="10" style="65" width="9.28"/>
    <col collapsed="false" customWidth="false" hidden="false" outlineLevel="0" max="257" min="11" style="65" width="11.42"/>
  </cols>
  <sheetData>
    <row r="1" customFormat="false" ht="24.95" hidden="false" customHeight="true" outlineLevel="0" collapsed="false">
      <c r="A1" s="69" t="s">
        <v>46</v>
      </c>
      <c r="B1" s="69"/>
      <c r="C1" s="69"/>
      <c r="D1" s="70" t="s">
        <v>59</v>
      </c>
      <c r="E1" s="70"/>
      <c r="F1" s="70"/>
      <c r="G1" s="70"/>
      <c r="H1" s="70"/>
      <c r="I1" s="70"/>
      <c r="J1" s="70"/>
    </row>
    <row r="2" s="74" customFormat="true" ht="11.45" hidden="false" customHeight="true" outlineLevel="0" collapsed="false">
      <c r="A2" s="71" t="s">
        <v>60</v>
      </c>
      <c r="B2" s="72" t="s">
        <v>61</v>
      </c>
      <c r="C2" s="72" t="s">
        <v>62</v>
      </c>
      <c r="D2" s="73" t="s">
        <v>63</v>
      </c>
      <c r="E2" s="73"/>
      <c r="F2" s="73"/>
      <c r="G2" s="73"/>
      <c r="H2" s="73"/>
      <c r="I2" s="73"/>
      <c r="J2" s="73"/>
    </row>
    <row r="3" s="74" customFormat="true" ht="11.45" hidden="false" customHeight="true" outlineLevel="0" collapsed="false">
      <c r="A3" s="71"/>
      <c r="B3" s="72"/>
      <c r="C3" s="72"/>
      <c r="D3" s="72" t="s">
        <v>64</v>
      </c>
      <c r="E3" s="72"/>
      <c r="F3" s="72"/>
      <c r="G3" s="72" t="s">
        <v>65</v>
      </c>
      <c r="H3" s="72"/>
      <c r="I3" s="73" t="s">
        <v>66</v>
      </c>
      <c r="J3" s="73"/>
    </row>
    <row r="4" s="74" customFormat="true" ht="11.45" hidden="false" customHeight="true" outlineLevel="0" collapsed="false">
      <c r="A4" s="71"/>
      <c r="B4" s="72"/>
      <c r="C4" s="72"/>
      <c r="D4" s="72" t="s">
        <v>67</v>
      </c>
      <c r="E4" s="72" t="s">
        <v>68</v>
      </c>
      <c r="F4" s="72" t="s">
        <v>69</v>
      </c>
      <c r="G4" s="72" t="s">
        <v>70</v>
      </c>
      <c r="H4" s="72" t="s">
        <v>71</v>
      </c>
      <c r="I4" s="72" t="s">
        <v>70</v>
      </c>
      <c r="J4" s="73" t="s">
        <v>71</v>
      </c>
    </row>
    <row r="5" s="74" customFormat="true" ht="11.45" hidden="false" customHeight="true" outlineLevel="0" collapsed="false">
      <c r="A5" s="71"/>
      <c r="B5" s="72"/>
      <c r="C5" s="72"/>
      <c r="D5" s="72"/>
      <c r="E5" s="72"/>
      <c r="F5" s="72"/>
      <c r="G5" s="72"/>
      <c r="H5" s="72"/>
      <c r="I5" s="72"/>
      <c r="J5" s="73"/>
    </row>
    <row r="6" s="74" customFormat="true" ht="11.45" hidden="false" customHeight="true" outlineLevel="0" collapsed="false">
      <c r="A6" s="71"/>
      <c r="B6" s="72"/>
      <c r="C6" s="72"/>
      <c r="D6" s="72"/>
      <c r="E6" s="72"/>
      <c r="F6" s="72"/>
      <c r="G6" s="72"/>
      <c r="H6" s="72"/>
      <c r="I6" s="72"/>
      <c r="J6" s="73"/>
    </row>
    <row r="7" s="74" customFormat="true" ht="11.45" hidden="false" customHeight="true" outlineLevel="0" collapsed="false">
      <c r="A7" s="71"/>
      <c r="B7" s="72"/>
      <c r="C7" s="72"/>
      <c r="D7" s="72"/>
      <c r="E7" s="72" t="s">
        <v>72</v>
      </c>
      <c r="F7" s="72"/>
      <c r="G7" s="72"/>
      <c r="H7" s="72"/>
      <c r="I7" s="72"/>
      <c r="J7" s="73"/>
    </row>
    <row r="8" customFormat="false" ht="11.45" hidden="false" customHeight="true" outlineLevel="0" collapsed="false">
      <c r="A8" s="75" t="n">
        <v>1</v>
      </c>
      <c r="B8" s="76" t="n">
        <v>2</v>
      </c>
      <c r="C8" s="76" t="n">
        <v>3</v>
      </c>
      <c r="D8" s="76" t="n">
        <v>4</v>
      </c>
      <c r="E8" s="77" t="n">
        <v>5</v>
      </c>
      <c r="F8" s="76" t="n">
        <v>6</v>
      </c>
      <c r="G8" s="77" t="n">
        <v>7</v>
      </c>
      <c r="H8" s="76" t="n">
        <v>8</v>
      </c>
      <c r="I8" s="77" t="n">
        <v>9</v>
      </c>
      <c r="J8" s="78" t="n">
        <v>10</v>
      </c>
    </row>
    <row r="9" customFormat="false" ht="8.1" hidden="false" customHeight="true" outlineLevel="0" collapsed="false">
      <c r="A9" s="79"/>
      <c r="B9" s="80"/>
      <c r="C9" s="81"/>
      <c r="D9" s="82"/>
      <c r="E9" s="83"/>
      <c r="F9" s="84"/>
      <c r="G9" s="85"/>
      <c r="H9" s="84"/>
      <c r="I9" s="85"/>
      <c r="J9" s="84"/>
    </row>
    <row r="10" customFormat="false" ht="11.45" hidden="false" customHeight="true" outlineLevel="0" collapsed="false">
      <c r="A10" s="86" t="n">
        <f aca="false">IF(D10&lt;&gt;"",COUNTA($D10:D$10),"")</f>
        <v>1</v>
      </c>
      <c r="B10" s="87" t="s">
        <v>73</v>
      </c>
      <c r="C10" s="88" t="n">
        <v>2000</v>
      </c>
      <c r="D10" s="89" t="n">
        <v>29253.346</v>
      </c>
      <c r="E10" s="90" t="n">
        <v>0.674493577461078</v>
      </c>
      <c r="F10" s="91" t="n">
        <v>100</v>
      </c>
      <c r="G10" s="89" t="n">
        <v>38154</v>
      </c>
      <c r="H10" s="91" t="n">
        <v>100</v>
      </c>
      <c r="I10" s="89" t="n">
        <v>16527</v>
      </c>
      <c r="J10" s="91" t="n">
        <v>100</v>
      </c>
      <c r="K10" s="68"/>
      <c r="L10" s="68"/>
      <c r="M10" s="68"/>
      <c r="N10" s="68"/>
      <c r="O10" s="68"/>
    </row>
    <row r="11" customFormat="false" ht="11.45" hidden="false" customHeight="true" outlineLevel="0" collapsed="false">
      <c r="A11" s="86" t="n">
        <f aca="false">IF(D11&lt;&gt;"",COUNTA($D$10:D11),"")</f>
        <v>2</v>
      </c>
      <c r="B11" s="87" t="s">
        <v>74</v>
      </c>
      <c r="C11" s="88" t="n">
        <v>2001</v>
      </c>
      <c r="D11" s="89" t="n">
        <v>29686.048</v>
      </c>
      <c r="E11" s="90" t="n">
        <v>1.47915387183402</v>
      </c>
      <c r="F11" s="91" t="n">
        <v>100</v>
      </c>
      <c r="G11" s="89" t="n">
        <v>39646</v>
      </c>
      <c r="H11" s="91" t="n">
        <v>100</v>
      </c>
      <c r="I11" s="89" t="n">
        <v>16926</v>
      </c>
      <c r="J11" s="91" t="n">
        <v>100</v>
      </c>
      <c r="K11" s="68"/>
      <c r="L11" s="68"/>
      <c r="M11" s="68"/>
      <c r="N11" s="68"/>
      <c r="O11" s="68"/>
    </row>
    <row r="12" customFormat="false" ht="11.45" hidden="false" customHeight="true" outlineLevel="0" collapsed="false">
      <c r="A12" s="86" t="n">
        <f aca="false">IF(D12&lt;&gt;"",COUNTA($D$10:D12),"")</f>
        <v>3</v>
      </c>
      <c r="B12" s="92"/>
      <c r="C12" s="88" t="n">
        <v>2002</v>
      </c>
      <c r="D12" s="89" t="n">
        <v>29881.577</v>
      </c>
      <c r="E12" s="90" t="n">
        <v>0.65865621452879</v>
      </c>
      <c r="F12" s="91" t="n">
        <v>100</v>
      </c>
      <c r="G12" s="89" t="n">
        <v>40428</v>
      </c>
      <c r="H12" s="91" t="n">
        <v>100</v>
      </c>
      <c r="I12" s="89" t="n">
        <v>17205</v>
      </c>
      <c r="J12" s="91" t="n">
        <v>100</v>
      </c>
      <c r="K12" s="68"/>
      <c r="L12" s="68"/>
      <c r="M12" s="68"/>
      <c r="N12" s="68"/>
      <c r="O12" s="68"/>
    </row>
    <row r="13" customFormat="false" ht="11.45" hidden="false" customHeight="true" outlineLevel="0" collapsed="false">
      <c r="A13" s="86" t="n">
        <f aca="false">IF(D13&lt;&gt;"",COUNTA($D$10:D13),"")</f>
        <v>4</v>
      </c>
      <c r="B13" s="92"/>
      <c r="C13" s="88" t="n">
        <v>2003</v>
      </c>
      <c r="D13" s="89" t="n">
        <v>30069.587</v>
      </c>
      <c r="E13" s="90" t="n">
        <v>0.62918366055446</v>
      </c>
      <c r="F13" s="91" t="n">
        <v>100</v>
      </c>
      <c r="G13" s="89" t="n">
        <v>41441</v>
      </c>
      <c r="H13" s="91" t="n">
        <v>100</v>
      </c>
      <c r="I13" s="89" t="n">
        <v>17468</v>
      </c>
      <c r="J13" s="91" t="n">
        <v>100</v>
      </c>
      <c r="K13" s="68"/>
      <c r="L13" s="68"/>
      <c r="M13" s="68"/>
      <c r="N13" s="68"/>
      <c r="O13" s="68"/>
    </row>
    <row r="14" customFormat="false" ht="11.45" hidden="false" customHeight="true" outlineLevel="0" collapsed="false">
      <c r="A14" s="86" t="n">
        <f aca="false">IF(D14&lt;&gt;"",COUNTA($D$10:D14),"")</f>
        <v>5</v>
      </c>
      <c r="B14" s="92"/>
      <c r="C14" s="88" t="n">
        <v>2004</v>
      </c>
      <c r="D14" s="89" t="n">
        <v>30438.378</v>
      </c>
      <c r="E14" s="90" t="n">
        <v>1.22645848112246</v>
      </c>
      <c r="F14" s="91" t="n">
        <v>100</v>
      </c>
      <c r="G14" s="89" t="n">
        <v>42062</v>
      </c>
      <c r="H14" s="91" t="n">
        <v>100</v>
      </c>
      <c r="I14" s="89" t="n">
        <v>17826</v>
      </c>
      <c r="J14" s="91" t="n">
        <v>100</v>
      </c>
      <c r="K14" s="68"/>
      <c r="L14" s="68"/>
      <c r="M14" s="68"/>
      <c r="N14" s="68"/>
      <c r="O14" s="68"/>
    </row>
    <row r="15" customFormat="false" ht="11.45" hidden="false" customHeight="true" outlineLevel="0" collapsed="false">
      <c r="A15" s="86" t="n">
        <f aca="false">IF(D15&lt;&gt;"",COUNTA($D$10:D15),"")</f>
        <v>6</v>
      </c>
      <c r="B15" s="92"/>
      <c r="C15" s="88" t="n">
        <v>2005</v>
      </c>
      <c r="D15" s="89" t="n">
        <v>30457.09</v>
      </c>
      <c r="E15" s="90" t="n">
        <v>0.0614750234063024</v>
      </c>
      <c r="F15" s="91" t="n">
        <v>100</v>
      </c>
      <c r="G15" s="89" t="n">
        <v>42204</v>
      </c>
      <c r="H15" s="91" t="n">
        <v>100</v>
      </c>
      <c r="I15" s="89" t="n">
        <v>17984</v>
      </c>
      <c r="J15" s="91" t="n">
        <v>100</v>
      </c>
      <c r="K15" s="68"/>
      <c r="L15" s="68"/>
      <c r="M15" s="68"/>
      <c r="N15" s="68"/>
      <c r="O15" s="68"/>
    </row>
    <row r="16" customFormat="false" ht="11.45" hidden="false" customHeight="true" outlineLevel="0" collapsed="false">
      <c r="A16" s="86" t="n">
        <f aca="false">IF(D16&lt;&gt;"",COUNTA($D$10:D16),"")</f>
        <v>7</v>
      </c>
      <c r="B16" s="92"/>
      <c r="C16" s="88" t="n">
        <v>2006</v>
      </c>
      <c r="D16" s="89" t="n">
        <v>31447.845</v>
      </c>
      <c r="E16" s="90" t="n">
        <v>3.25295358157986</v>
      </c>
      <c r="F16" s="91" t="n">
        <v>100</v>
      </c>
      <c r="G16" s="89" t="n">
        <v>43180</v>
      </c>
      <c r="H16" s="91" t="n">
        <v>100</v>
      </c>
      <c r="I16" s="89" t="n">
        <v>18727</v>
      </c>
      <c r="J16" s="91" t="n">
        <v>100</v>
      </c>
      <c r="K16" s="68"/>
      <c r="L16" s="68"/>
      <c r="M16" s="68"/>
      <c r="N16" s="68"/>
      <c r="O16" s="68"/>
    </row>
    <row r="17" customFormat="false" ht="11.45" hidden="false" customHeight="true" outlineLevel="0" collapsed="false">
      <c r="A17" s="86" t="n">
        <f aca="false">IF(D17&lt;&gt;"",COUNTA($D$10:D17),"")</f>
        <v>8</v>
      </c>
      <c r="B17" s="92"/>
      <c r="C17" s="88" t="n">
        <v>2007</v>
      </c>
      <c r="D17" s="89" t="n">
        <v>33054.937</v>
      </c>
      <c r="E17" s="90" t="n">
        <v>5.11034062906377</v>
      </c>
      <c r="F17" s="91" t="n">
        <v>100</v>
      </c>
      <c r="G17" s="89" t="n">
        <v>44568</v>
      </c>
      <c r="H17" s="91" t="n">
        <v>100</v>
      </c>
      <c r="I17" s="89" t="n">
        <v>19863</v>
      </c>
      <c r="J17" s="91" t="n">
        <v>100</v>
      </c>
      <c r="K17" s="68"/>
      <c r="L17" s="68"/>
      <c r="M17" s="68"/>
      <c r="N17" s="68"/>
      <c r="O17" s="68"/>
    </row>
    <row r="18" customFormat="false" ht="11.45" hidden="false" customHeight="true" outlineLevel="0" collapsed="false">
      <c r="A18" s="86" t="n">
        <f aca="false">IF(D18&lt;&gt;"",COUNTA($D$10:D18),"")</f>
        <v>9</v>
      </c>
      <c r="B18" s="65"/>
      <c r="C18" s="88" t="n">
        <v>2008</v>
      </c>
      <c r="D18" s="89" t="n">
        <v>33876.538</v>
      </c>
      <c r="E18" s="90" t="n">
        <v>2.48556214159477</v>
      </c>
      <c r="F18" s="91" t="n">
        <v>100</v>
      </c>
      <c r="G18" s="89" t="n">
        <v>45316</v>
      </c>
      <c r="H18" s="91" t="n">
        <v>100</v>
      </c>
      <c r="I18" s="89" t="n">
        <v>20556</v>
      </c>
      <c r="J18" s="91" t="n">
        <v>100</v>
      </c>
      <c r="K18" s="91"/>
      <c r="L18" s="89"/>
      <c r="M18" s="91"/>
      <c r="N18" s="89"/>
      <c r="O18" s="91"/>
    </row>
    <row r="19" customFormat="false" ht="11.45" hidden="false" customHeight="true" outlineLevel="0" collapsed="false">
      <c r="A19" s="86" t="n">
        <f aca="false">IF(D19&lt;&gt;"",COUNTA($D$10:D19),"")</f>
        <v>10</v>
      </c>
      <c r="B19" s="65"/>
      <c r="C19" s="88" t="n">
        <v>2009</v>
      </c>
      <c r="D19" s="89" t="n">
        <v>33582.884</v>
      </c>
      <c r="E19" s="90" t="n">
        <v>-0.866835920482785</v>
      </c>
      <c r="F19" s="91" t="n">
        <v>100</v>
      </c>
      <c r="G19" s="89" t="n">
        <v>44609</v>
      </c>
      <c r="H19" s="91" t="n">
        <v>100</v>
      </c>
      <c r="I19" s="89" t="n">
        <v>20574</v>
      </c>
      <c r="J19" s="91" t="n">
        <v>100</v>
      </c>
      <c r="K19" s="91"/>
      <c r="L19" s="89"/>
      <c r="M19" s="91"/>
      <c r="N19" s="89"/>
      <c r="O19" s="91"/>
    </row>
    <row r="20" customFormat="false" ht="11.45" hidden="false" customHeight="true" outlineLevel="0" collapsed="false">
      <c r="A20" s="86" t="n">
        <f aca="false">IF(D20&lt;&gt;"",COUNTA($D$10:D20),"")</f>
        <v>11</v>
      </c>
      <c r="C20" s="88" t="n">
        <v>2010</v>
      </c>
      <c r="D20" s="89" t="n">
        <v>34651.384</v>
      </c>
      <c r="E20" s="90" t="n">
        <v>3.18168028689854</v>
      </c>
      <c r="F20" s="91" t="n">
        <v>100</v>
      </c>
      <c r="G20" s="89" t="n">
        <v>46308</v>
      </c>
      <c r="H20" s="91" t="n">
        <v>100</v>
      </c>
      <c r="I20" s="89" t="n">
        <v>21391</v>
      </c>
      <c r="J20" s="91" t="n">
        <v>100</v>
      </c>
      <c r="K20" s="91"/>
      <c r="L20" s="89"/>
      <c r="M20" s="91"/>
      <c r="N20" s="89"/>
      <c r="O20" s="91"/>
    </row>
    <row r="21" customFormat="false" ht="11.45" hidden="false" customHeight="true" outlineLevel="0" collapsed="false">
      <c r="A21" s="86" t="n">
        <f aca="false">IF(D21&lt;&gt;"",COUNTA($D$10:D21),"")</f>
        <v>12</v>
      </c>
      <c r="C21" s="88" t="n">
        <v>2011</v>
      </c>
      <c r="D21" s="89" t="n">
        <v>36159.9</v>
      </c>
      <c r="E21" s="90" t="n">
        <v>4.35340764455469</v>
      </c>
      <c r="F21" s="91" t="n">
        <v>100</v>
      </c>
      <c r="G21" s="89" t="n">
        <v>49038</v>
      </c>
      <c r="H21" s="91" t="n">
        <v>100</v>
      </c>
      <c r="I21" s="89" t="n">
        <v>22448</v>
      </c>
      <c r="J21" s="91" t="n">
        <v>100</v>
      </c>
      <c r="K21" s="91"/>
      <c r="L21" s="89"/>
      <c r="M21" s="91"/>
      <c r="N21" s="89"/>
      <c r="O21" s="91"/>
    </row>
    <row r="22" customFormat="false" ht="11.45" hidden="false" customHeight="true" outlineLevel="0" collapsed="false">
      <c r="A22" s="86" t="n">
        <f aca="false">IF(D22&lt;&gt;"",COUNTA($D$10:D22),"")</f>
        <v>13</v>
      </c>
      <c r="C22" s="88" t="n">
        <v>2012</v>
      </c>
      <c r="D22" s="89" t="n">
        <v>36420.649</v>
      </c>
      <c r="E22" s="90" t="n">
        <v>0.721099892422259</v>
      </c>
      <c r="F22" s="91" t="n">
        <v>100</v>
      </c>
      <c r="G22" s="89" t="n">
        <v>49866</v>
      </c>
      <c r="H22" s="91" t="n">
        <v>100</v>
      </c>
      <c r="I22" s="89" t="n">
        <v>22712</v>
      </c>
      <c r="J22" s="91" t="n">
        <v>100</v>
      </c>
      <c r="K22" s="91"/>
      <c r="L22" s="89"/>
      <c r="M22" s="91"/>
      <c r="N22" s="89"/>
      <c r="O22" s="91"/>
    </row>
    <row r="23" customFormat="false" ht="11.45" hidden="false" customHeight="true" outlineLevel="0" collapsed="false">
      <c r="A23" s="86" t="n">
        <f aca="false">IF(D23&lt;&gt;"",COUNTA($D$10:D23),"")</f>
        <v>14</v>
      </c>
      <c r="C23" s="88" t="n">
        <v>2013</v>
      </c>
      <c r="D23" s="89" t="n">
        <v>37627.022</v>
      </c>
      <c r="E23" s="90" t="n">
        <v>3.31233251774287</v>
      </c>
      <c r="F23" s="91" t="n">
        <v>100</v>
      </c>
      <c r="G23" s="89" t="n">
        <v>51606</v>
      </c>
      <c r="H23" s="91" t="n">
        <v>100</v>
      </c>
      <c r="I23" s="89" t="n">
        <v>23540</v>
      </c>
      <c r="J23" s="91" t="n">
        <v>100</v>
      </c>
      <c r="K23" s="91"/>
      <c r="L23" s="89"/>
      <c r="M23" s="91"/>
      <c r="N23" s="89"/>
      <c r="O23" s="91"/>
    </row>
    <row r="24" customFormat="false" ht="11.45" hidden="false" customHeight="true" outlineLevel="0" collapsed="false">
      <c r="A24" s="86" t="n">
        <f aca="false">IF(D24&lt;&gt;"",COUNTA($D$10:D24),"")</f>
        <v>15</v>
      </c>
      <c r="C24" s="88" t="n">
        <v>2014</v>
      </c>
      <c r="D24" s="89" t="n">
        <v>39406.524</v>
      </c>
      <c r="E24" s="90" t="n">
        <v>4.72931926422453</v>
      </c>
      <c r="F24" s="91" t="n">
        <v>100</v>
      </c>
      <c r="G24" s="89" t="n">
        <v>53530</v>
      </c>
      <c r="H24" s="91" t="n">
        <v>100</v>
      </c>
      <c r="I24" s="89" t="n">
        <v>24663</v>
      </c>
      <c r="J24" s="91" t="n">
        <v>100</v>
      </c>
      <c r="K24" s="91"/>
      <c r="L24" s="89"/>
      <c r="M24" s="91"/>
      <c r="N24" s="89"/>
      <c r="O24" s="91"/>
    </row>
    <row r="25" customFormat="false" ht="11.45" hidden="false" customHeight="true" outlineLevel="0" collapsed="false">
      <c r="A25" s="86" t="n">
        <f aca="false">IF(D25&lt;&gt;"",COUNTA($D$10:D25),"")</f>
        <v>16</v>
      </c>
      <c r="B25" s="92"/>
      <c r="C25" s="88" t="n">
        <v>2015</v>
      </c>
      <c r="D25" s="89" t="n">
        <v>40195.597</v>
      </c>
      <c r="E25" s="90" t="n">
        <v>2.0023917867001</v>
      </c>
      <c r="F25" s="91" t="n">
        <v>100</v>
      </c>
      <c r="G25" s="89" t="n">
        <v>54395</v>
      </c>
      <c r="H25" s="91" t="n">
        <v>100</v>
      </c>
      <c r="I25" s="89" t="n">
        <v>25032</v>
      </c>
      <c r="J25" s="91" t="n">
        <v>100</v>
      </c>
      <c r="K25" s="91"/>
      <c r="L25" s="89"/>
      <c r="M25" s="91"/>
      <c r="N25" s="89"/>
      <c r="O25" s="91"/>
    </row>
    <row r="26" customFormat="false" ht="11.45" hidden="false" customHeight="true" outlineLevel="0" collapsed="false">
      <c r="A26" s="86" t="n">
        <f aca="false">IF(D26&lt;&gt;"",COUNTA($D$10:D26),"")</f>
        <v>17</v>
      </c>
      <c r="B26" s="92"/>
      <c r="C26" s="88" t="n">
        <v>2016</v>
      </c>
      <c r="D26" s="89" t="n">
        <v>41004.504</v>
      </c>
      <c r="E26" s="90" t="n">
        <v>2.01242688347183</v>
      </c>
      <c r="F26" s="91" t="n">
        <v>100</v>
      </c>
      <c r="G26" s="89" t="n">
        <v>55360</v>
      </c>
      <c r="H26" s="91" t="n">
        <v>100</v>
      </c>
      <c r="I26" s="89" t="n">
        <v>25445</v>
      </c>
      <c r="J26" s="91" t="n">
        <v>100</v>
      </c>
      <c r="K26" s="91"/>
      <c r="L26" s="89"/>
      <c r="M26" s="91"/>
      <c r="N26" s="89"/>
      <c r="O26" s="91"/>
    </row>
    <row r="27" customFormat="false" ht="11.45" hidden="false" customHeight="true" outlineLevel="0" collapsed="false">
      <c r="A27" s="86" t="n">
        <f aca="false">IF(D27&lt;&gt;"",COUNTA($D$10:D27),"")</f>
        <v>18</v>
      </c>
      <c r="B27" s="92"/>
      <c r="C27" s="88" t="n">
        <v>2017</v>
      </c>
      <c r="D27" s="89" t="n">
        <v>43792.066</v>
      </c>
      <c r="E27" s="90" t="n">
        <v>6.79818490183419</v>
      </c>
      <c r="F27" s="91" t="n">
        <v>100</v>
      </c>
      <c r="G27" s="89" t="n">
        <v>58511</v>
      </c>
      <c r="H27" s="91" t="n">
        <v>100</v>
      </c>
      <c r="I27" s="89" t="n">
        <v>27185</v>
      </c>
      <c r="J27" s="91" t="n">
        <v>100</v>
      </c>
      <c r="K27" s="91"/>
      <c r="L27" s="89"/>
      <c r="M27" s="91"/>
      <c r="N27" s="89"/>
      <c r="O27" s="91"/>
    </row>
    <row r="28" customFormat="false" ht="12" hidden="false" customHeight="true" outlineLevel="0" collapsed="false">
      <c r="A28" s="86" t="n">
        <f aca="false">IF(D28&lt;&gt;"",COUNTA($D$10:D28),"")</f>
        <v>19</v>
      </c>
      <c r="C28" s="88" t="n">
        <v>2018</v>
      </c>
      <c r="D28" s="89" t="n">
        <v>44683.946</v>
      </c>
      <c r="E28" s="90" t="n">
        <v>2.03662462510903</v>
      </c>
      <c r="F28" s="91" t="n">
        <v>100</v>
      </c>
      <c r="G28" s="89" t="n">
        <v>59120</v>
      </c>
      <c r="H28" s="91" t="n">
        <v>100</v>
      </c>
      <c r="I28" s="89" t="n">
        <v>27747</v>
      </c>
      <c r="J28" s="91" t="n">
        <v>100</v>
      </c>
      <c r="K28" s="68"/>
      <c r="L28" s="68"/>
      <c r="M28" s="68"/>
      <c r="N28" s="68"/>
      <c r="O28" s="68"/>
    </row>
    <row r="29" customFormat="false" ht="8.1" hidden="false" customHeight="true" outlineLevel="0" collapsed="false">
      <c r="A29" s="86" t="str">
        <f aca="false">IF(D29&lt;&gt;"",COUNTA($D$10:D29),"")</f>
        <v/>
      </c>
      <c r="C29" s="93"/>
    </row>
    <row r="30" customFormat="false" ht="11.45" hidden="false" customHeight="true" outlineLevel="0" collapsed="false">
      <c r="A30" s="86" t="n">
        <f aca="false">IF(D30&lt;&gt;"",COUNTA($D$10:D30),"")</f>
        <v>20</v>
      </c>
      <c r="B30" s="66" t="s">
        <v>51</v>
      </c>
      <c r="C30" s="93" t="n">
        <v>2000</v>
      </c>
      <c r="D30" s="82" t="n">
        <v>4766.959</v>
      </c>
      <c r="E30" s="83" t="s">
        <v>24</v>
      </c>
      <c r="F30" s="84" t="n">
        <v>16.2954316405378</v>
      </c>
      <c r="G30" s="85" t="n">
        <v>45127</v>
      </c>
      <c r="H30" s="84" t="n">
        <v>118.276319713065</v>
      </c>
      <c r="I30" s="85" t="n">
        <v>23793</v>
      </c>
      <c r="J30" s="84" t="n">
        <v>143.963665234888</v>
      </c>
    </row>
    <row r="31" customFormat="false" ht="11.45" hidden="false" customHeight="true" outlineLevel="0" collapsed="false">
      <c r="A31" s="86" t="n">
        <f aca="false">IF(D31&lt;&gt;"",COUNTA($D$10:D31),"")</f>
        <v>21</v>
      </c>
      <c r="B31" s="80"/>
      <c r="C31" s="93" t="n">
        <v>2001</v>
      </c>
      <c r="D31" s="82" t="n">
        <v>4550.322</v>
      </c>
      <c r="E31" s="83" t="n">
        <v>-4.5445534564069</v>
      </c>
      <c r="F31" s="84" t="n">
        <v>15.3281501128072</v>
      </c>
      <c r="G31" s="85" t="n">
        <v>43726</v>
      </c>
      <c r="H31" s="84" t="n">
        <v>110.291713881051</v>
      </c>
      <c r="I31" s="85" t="n">
        <v>22980</v>
      </c>
      <c r="J31" s="84" t="n">
        <v>135.764367262147</v>
      </c>
    </row>
    <row r="32" customFormat="false" ht="11.45" hidden="false" customHeight="true" outlineLevel="0" collapsed="false">
      <c r="A32" s="86" t="n">
        <f aca="false">IF(D32&lt;&gt;"",COUNTA($D$10:D32),"")</f>
        <v>22</v>
      </c>
      <c r="B32" s="80"/>
      <c r="C32" s="93" t="n">
        <v>2002</v>
      </c>
      <c r="D32" s="82" t="n">
        <v>4633.878</v>
      </c>
      <c r="E32" s="83" t="n">
        <v>1.83626565328782</v>
      </c>
      <c r="F32" s="84" t="n">
        <v>15.507474722636</v>
      </c>
      <c r="G32" s="85" t="n">
        <v>44949</v>
      </c>
      <c r="H32" s="84" t="n">
        <v>111.182630967892</v>
      </c>
      <c r="I32" s="85" t="n">
        <v>23558</v>
      </c>
      <c r="J32" s="84" t="n">
        <v>136.923539052366</v>
      </c>
    </row>
    <row r="33" customFormat="false" ht="11.45" hidden="false" customHeight="true" outlineLevel="0" collapsed="false">
      <c r="A33" s="86" t="n">
        <f aca="false">IF(D33&lt;&gt;"",COUNTA($D$10:D33),"")</f>
        <v>23</v>
      </c>
      <c r="B33" s="80"/>
      <c r="C33" s="93" t="n">
        <v>2003</v>
      </c>
      <c r="D33" s="82" t="n">
        <v>4552.33</v>
      </c>
      <c r="E33" s="83" t="n">
        <v>-1.75982190295039</v>
      </c>
      <c r="F33" s="84" t="n">
        <v>15.1393166790086</v>
      </c>
      <c r="G33" s="85" t="n">
        <v>44910</v>
      </c>
      <c r="H33" s="84" t="n">
        <v>108.372505482057</v>
      </c>
      <c r="I33" s="85" t="n">
        <v>23204</v>
      </c>
      <c r="J33" s="84" t="n">
        <v>132.841781837709</v>
      </c>
    </row>
    <row r="34" customFormat="false" ht="11.45" hidden="false" customHeight="true" outlineLevel="0" collapsed="false">
      <c r="A34" s="86" t="n">
        <f aca="false">IF(D34&lt;&gt;"",COUNTA($D$10:D34),"")</f>
        <v>24</v>
      </c>
      <c r="B34" s="80"/>
      <c r="C34" s="93" t="n">
        <v>2004</v>
      </c>
      <c r="D34" s="82" t="n">
        <v>4669.15</v>
      </c>
      <c r="E34" s="83" t="n">
        <v>2.56615842876067</v>
      </c>
      <c r="F34" s="84" t="n">
        <v>15.3396807149185</v>
      </c>
      <c r="G34" s="85" t="n">
        <v>46167</v>
      </c>
      <c r="H34" s="84" t="n">
        <v>109.758285183403</v>
      </c>
      <c r="I34" s="85" t="n">
        <v>23777</v>
      </c>
      <c r="J34" s="84" t="n">
        <v>133.382699866422</v>
      </c>
    </row>
    <row r="35" customFormat="false" ht="11.45" hidden="false" customHeight="true" outlineLevel="0" collapsed="false">
      <c r="A35" s="86" t="n">
        <f aca="false">IF(D35&lt;&gt;"",COUNTA($D$10:D35),"")</f>
        <v>25</v>
      </c>
      <c r="B35" s="80"/>
      <c r="C35" s="93" t="n">
        <v>2005</v>
      </c>
      <c r="D35" s="82" t="n">
        <v>4688.756</v>
      </c>
      <c r="E35" s="83" t="n">
        <v>0.419905121917282</v>
      </c>
      <c r="F35" s="84" t="n">
        <v>15.3946289681647</v>
      </c>
      <c r="G35" s="85" t="n">
        <v>47008</v>
      </c>
      <c r="H35" s="84" t="n">
        <v>111.383751438012</v>
      </c>
      <c r="I35" s="85" t="n">
        <v>23838</v>
      </c>
      <c r="J35" s="84" t="n">
        <v>132.555903165533</v>
      </c>
    </row>
    <row r="36" customFormat="false" ht="11.45" hidden="false" customHeight="true" outlineLevel="0" collapsed="false">
      <c r="A36" s="86" t="n">
        <f aca="false">IF(D36&lt;&gt;"",COUNTA($D$10:D36),"")</f>
        <v>26</v>
      </c>
      <c r="B36" s="80"/>
      <c r="C36" s="93" t="n">
        <v>2006</v>
      </c>
      <c r="D36" s="82" t="n">
        <v>4776.642</v>
      </c>
      <c r="E36" s="83" t="n">
        <v>1.874399094344</v>
      </c>
      <c r="F36" s="84" t="n">
        <v>15.1890916531801</v>
      </c>
      <c r="G36" s="85" t="n">
        <v>46918</v>
      </c>
      <c r="H36" s="84" t="n">
        <v>108.65717707583</v>
      </c>
      <c r="I36" s="85" t="n">
        <v>24252</v>
      </c>
      <c r="J36" s="84" t="n">
        <v>129.504130490648</v>
      </c>
    </row>
    <row r="37" customFormat="false" ht="11.45" hidden="false" customHeight="true" outlineLevel="0" collapsed="false">
      <c r="A37" s="86" t="n">
        <f aca="false">IF(D37&lt;&gt;"",COUNTA($D$10:D37),"")</f>
        <v>27</v>
      </c>
      <c r="B37" s="80"/>
      <c r="C37" s="93" t="n">
        <v>2007</v>
      </c>
      <c r="D37" s="82" t="n">
        <v>5075.309</v>
      </c>
      <c r="E37" s="83" t="n">
        <v>6.25265615467939</v>
      </c>
      <c r="F37" s="84" t="n">
        <v>15.3541632827798</v>
      </c>
      <c r="G37" s="85" t="n">
        <v>48732</v>
      </c>
      <c r="H37" s="84" t="n">
        <v>109.342630395268</v>
      </c>
      <c r="I37" s="85" t="n">
        <v>25717</v>
      </c>
      <c r="J37" s="84" t="n">
        <v>129.4708795397</v>
      </c>
    </row>
    <row r="38" customFormat="false" ht="11.45" hidden="false" customHeight="true" outlineLevel="0" collapsed="false">
      <c r="A38" s="86" t="n">
        <f aca="false">IF(D38&lt;&gt;"",COUNTA($D$10:D38),"")</f>
        <v>28</v>
      </c>
      <c r="B38" s="65"/>
      <c r="C38" s="93" t="n">
        <v>2008</v>
      </c>
      <c r="D38" s="82" t="n">
        <v>5333.482</v>
      </c>
      <c r="E38" s="83" t="n">
        <v>5.08684298827913</v>
      </c>
      <c r="F38" s="84" t="n">
        <v>15.7438815028856</v>
      </c>
      <c r="G38" s="85" t="n">
        <v>50270</v>
      </c>
      <c r="H38" s="84" t="n">
        <v>110.932359252252</v>
      </c>
      <c r="I38" s="85" t="n">
        <v>26966</v>
      </c>
      <c r="J38" s="84" t="n">
        <v>131.179430878894</v>
      </c>
      <c r="K38" s="83"/>
      <c r="L38" s="85"/>
      <c r="M38" s="83"/>
      <c r="N38" s="85"/>
      <c r="O38" s="83"/>
    </row>
    <row r="39" customFormat="false" ht="11.45" hidden="false" customHeight="true" outlineLevel="0" collapsed="false">
      <c r="A39" s="86" t="n">
        <f aca="false">IF(D39&lt;&gt;"",COUNTA($D$10:D39),"")</f>
        <v>29</v>
      </c>
      <c r="C39" s="93" t="n">
        <v>2009</v>
      </c>
      <c r="D39" s="82" t="n">
        <v>5351.069</v>
      </c>
      <c r="E39" s="83" t="n">
        <v>0.329747058300754</v>
      </c>
      <c r="F39" s="84" t="n">
        <v>15.9339174086419</v>
      </c>
      <c r="G39" s="85" t="n">
        <v>50090</v>
      </c>
      <c r="H39" s="84" t="n">
        <v>112.286314487178</v>
      </c>
      <c r="I39" s="85" t="n">
        <v>27009</v>
      </c>
      <c r="J39" s="84" t="n">
        <v>131.276660334661</v>
      </c>
      <c r="K39" s="83"/>
      <c r="L39" s="85"/>
      <c r="M39" s="83"/>
      <c r="N39" s="85"/>
      <c r="O39" s="83"/>
    </row>
    <row r="40" customFormat="false" ht="11.45" hidden="false" customHeight="true" outlineLevel="0" collapsed="false">
      <c r="A40" s="86" t="n">
        <f aca="false">IF(D40&lt;&gt;"",COUNTA($D$10:D40),"")</f>
        <v>30</v>
      </c>
      <c r="C40" s="93" t="n">
        <v>2010</v>
      </c>
      <c r="D40" s="82" t="n">
        <v>5751.319</v>
      </c>
      <c r="E40" s="83" t="n">
        <v>7.47981384654169</v>
      </c>
      <c r="F40" s="84" t="n">
        <v>16.5976602839298</v>
      </c>
      <c r="G40" s="85" t="n">
        <v>54084</v>
      </c>
      <c r="H40" s="84" t="n">
        <v>116.791083773885</v>
      </c>
      <c r="I40" s="85" t="n">
        <v>28934</v>
      </c>
      <c r="J40" s="84" t="n">
        <v>135.26392144055</v>
      </c>
      <c r="K40" s="83"/>
      <c r="L40" s="85"/>
      <c r="M40" s="83"/>
      <c r="N40" s="85"/>
      <c r="O40" s="83"/>
    </row>
    <row r="41" customFormat="false" ht="11.45" hidden="false" customHeight="true" outlineLevel="0" collapsed="false">
      <c r="A41" s="86" t="n">
        <f aca="false">IF(D41&lt;&gt;"",COUNTA($D$10:D41),"")</f>
        <v>31</v>
      </c>
      <c r="C41" s="93" t="n">
        <v>2011</v>
      </c>
      <c r="D41" s="82" t="n">
        <v>5665.295</v>
      </c>
      <c r="E41" s="83" t="n">
        <v>-1.49572645857411</v>
      </c>
      <c r="F41" s="84" t="n">
        <v>15.6673414472938</v>
      </c>
      <c r="G41" s="85" t="n">
        <v>52890</v>
      </c>
      <c r="H41" s="84" t="n">
        <v>107.854888894674</v>
      </c>
      <c r="I41" s="85" t="n">
        <v>28170</v>
      </c>
      <c r="J41" s="84" t="n">
        <v>125.489239766126</v>
      </c>
      <c r="K41" s="83"/>
      <c r="L41" s="85"/>
      <c r="M41" s="83"/>
      <c r="N41" s="85"/>
      <c r="O41" s="83"/>
    </row>
    <row r="42" customFormat="false" ht="11.45" hidden="false" customHeight="true" outlineLevel="0" collapsed="false">
      <c r="A42" s="86" t="n">
        <f aca="false">IF(D42&lt;&gt;"",COUNTA($D$10:D42),"")</f>
        <v>32</v>
      </c>
      <c r="C42" s="93" t="n">
        <v>2012</v>
      </c>
      <c r="D42" s="82" t="n">
        <v>5903.788</v>
      </c>
      <c r="E42" s="83" t="n">
        <v>4.20971899962844</v>
      </c>
      <c r="F42" s="84" t="n">
        <v>16.2100021885936</v>
      </c>
      <c r="G42" s="85" t="n">
        <v>54299</v>
      </c>
      <c r="H42" s="84" t="n">
        <v>108.888551784953</v>
      </c>
      <c r="I42" s="85" t="n">
        <v>29176</v>
      </c>
      <c r="J42" s="84" t="n">
        <v>128.463406175721</v>
      </c>
      <c r="K42" s="83"/>
      <c r="L42" s="85"/>
      <c r="M42" s="83"/>
      <c r="N42" s="85"/>
      <c r="O42" s="83"/>
    </row>
    <row r="43" customFormat="false" ht="11.45" hidden="false" customHeight="true" outlineLevel="0" collapsed="false">
      <c r="A43" s="86" t="n">
        <f aca="false">IF(D43&lt;&gt;"",COUNTA($D$10:D43),"")</f>
        <v>33</v>
      </c>
      <c r="C43" s="93" t="n">
        <v>2013</v>
      </c>
      <c r="D43" s="82" t="n">
        <v>6318.451</v>
      </c>
      <c r="E43" s="83" t="n">
        <v>7.02367700195197</v>
      </c>
      <c r="F43" s="84" t="n">
        <v>16.7923228152364</v>
      </c>
      <c r="G43" s="85" t="n">
        <v>57365</v>
      </c>
      <c r="H43" s="84" t="n">
        <v>111.159551391471</v>
      </c>
      <c r="I43" s="85" t="n">
        <v>31101</v>
      </c>
      <c r="J43" s="84" t="n">
        <v>132.118771332005</v>
      </c>
      <c r="K43" s="83"/>
      <c r="L43" s="85"/>
      <c r="M43" s="83"/>
      <c r="N43" s="85"/>
      <c r="O43" s="83"/>
    </row>
    <row r="44" customFormat="false" ht="11.45" hidden="false" customHeight="true" outlineLevel="0" collapsed="false">
      <c r="A44" s="86" t="n">
        <f aca="false">IF(D44&lt;&gt;"",COUNTA($D$10:D44),"")</f>
        <v>34</v>
      </c>
      <c r="C44" s="93" t="n">
        <v>2014</v>
      </c>
      <c r="D44" s="82" t="n">
        <v>6878.952</v>
      </c>
      <c r="E44" s="83" t="n">
        <v>8.87086091195452</v>
      </c>
      <c r="F44" s="84" t="n">
        <v>17.4563785428017</v>
      </c>
      <c r="G44" s="85" t="n">
        <v>61038</v>
      </c>
      <c r="H44" s="84" t="n">
        <v>114.024383114823</v>
      </c>
      <c r="I44" s="85" t="n">
        <v>33754</v>
      </c>
      <c r="J44" s="84" t="n">
        <v>136.86124895616</v>
      </c>
      <c r="K44" s="83"/>
      <c r="L44" s="85"/>
      <c r="M44" s="83"/>
      <c r="N44" s="85"/>
      <c r="O44" s="83"/>
    </row>
    <row r="45" customFormat="false" ht="11.45" hidden="false" customHeight="true" outlineLevel="0" collapsed="false">
      <c r="A45" s="86" t="n">
        <f aca="false">IF(D45&lt;&gt;"",COUNTA($D$10:D45),"")</f>
        <v>35</v>
      </c>
      <c r="B45" s="94"/>
      <c r="C45" s="93" t="n">
        <v>2015</v>
      </c>
      <c r="D45" s="82" t="n">
        <v>6949.058</v>
      </c>
      <c r="E45" s="83" t="n">
        <v>1.01913779889729</v>
      </c>
      <c r="F45" s="84" t="n">
        <v>17.2881074511718</v>
      </c>
      <c r="G45" s="85" t="n">
        <v>60885</v>
      </c>
      <c r="H45" s="84" t="n">
        <v>111.931611912405</v>
      </c>
      <c r="I45" s="85" t="n">
        <v>33883</v>
      </c>
      <c r="J45" s="84" t="n">
        <v>135.35771562453</v>
      </c>
      <c r="K45" s="83"/>
      <c r="L45" s="85"/>
      <c r="M45" s="83"/>
      <c r="N45" s="85"/>
      <c r="O45" s="83"/>
    </row>
    <row r="46" customFormat="false" ht="11.45" hidden="false" customHeight="true" outlineLevel="0" collapsed="false">
      <c r="A46" s="86" t="n">
        <f aca="false">IF(D46&lt;&gt;"",COUNTA($D$10:D46),"")</f>
        <v>36</v>
      </c>
      <c r="B46" s="94"/>
      <c r="C46" s="93" t="n">
        <v>2016</v>
      </c>
      <c r="D46" s="82" t="n">
        <v>7048.762</v>
      </c>
      <c r="E46" s="83" t="n">
        <v>1.43478439811555</v>
      </c>
      <c r="F46" s="84" t="n">
        <v>17.190214031122</v>
      </c>
      <c r="G46" s="85" t="n">
        <v>60939</v>
      </c>
      <c r="H46" s="84" t="n">
        <v>110.077261354939</v>
      </c>
      <c r="I46" s="85" t="n">
        <v>34091</v>
      </c>
      <c r="J46" s="84" t="n">
        <v>133.981772932191</v>
      </c>
      <c r="K46" s="83"/>
      <c r="L46" s="85"/>
      <c r="M46" s="83"/>
      <c r="N46" s="85"/>
      <c r="O46" s="83"/>
    </row>
    <row r="47" customFormat="false" ht="11.45" hidden="false" customHeight="true" outlineLevel="0" collapsed="false">
      <c r="A47" s="86" t="n">
        <f aca="false">IF(D47&lt;&gt;"",COUNTA($D$10:D47),"")</f>
        <v>37</v>
      </c>
      <c r="B47" s="94"/>
      <c r="C47" s="93" t="n">
        <v>2017</v>
      </c>
      <c r="D47" s="82" t="n">
        <v>7618.615</v>
      </c>
      <c r="E47" s="83" t="n">
        <v>8.08444092735718</v>
      </c>
      <c r="F47" s="84" t="n">
        <v>17.3972495383068</v>
      </c>
      <c r="G47" s="85" t="n">
        <v>65460</v>
      </c>
      <c r="H47" s="84" t="n">
        <v>111.876425310595</v>
      </c>
      <c r="I47" s="85" t="n">
        <v>36635</v>
      </c>
      <c r="J47" s="84" t="n">
        <v>134.761696132976</v>
      </c>
      <c r="K47" s="83"/>
      <c r="L47" s="85"/>
      <c r="M47" s="83"/>
      <c r="N47" s="85"/>
      <c r="O47" s="83"/>
    </row>
    <row r="48" customFormat="false" ht="11.45" hidden="false" customHeight="true" outlineLevel="0" collapsed="false">
      <c r="A48" s="86" t="n">
        <f aca="false">IF(D48&lt;&gt;"",COUNTA($D$10:D48),"")</f>
        <v>38</v>
      </c>
      <c r="B48" s="94"/>
      <c r="C48" s="93" t="n">
        <v>2018</v>
      </c>
      <c r="D48" s="82" t="n">
        <v>7567.719</v>
      </c>
      <c r="E48" s="83" t="n">
        <v>-0.668047932596664</v>
      </c>
      <c r="F48" s="84" t="n">
        <v>16.9361027336306</v>
      </c>
      <c r="G48" s="85" t="n">
        <v>63936</v>
      </c>
      <c r="H48" s="84" t="n">
        <v>108.146439526652</v>
      </c>
      <c r="I48" s="85" t="n">
        <v>36270</v>
      </c>
      <c r="J48" s="84" t="n">
        <v>130.717040345129</v>
      </c>
      <c r="K48" s="83"/>
      <c r="L48" s="85"/>
      <c r="M48" s="83"/>
      <c r="N48" s="85"/>
      <c r="O48" s="83"/>
    </row>
    <row r="49" customFormat="false" ht="8.1" hidden="false" customHeight="true" outlineLevel="0" collapsed="false">
      <c r="A49" s="86" t="str">
        <f aca="false">IF(D49&lt;&gt;"",COUNTA($D$10:D49),"")</f>
        <v/>
      </c>
      <c r="C49" s="93"/>
      <c r="D49" s="95"/>
      <c r="E49" s="83"/>
      <c r="F49" s="83"/>
      <c r="G49" s="83"/>
      <c r="H49" s="83"/>
      <c r="I49" s="83"/>
      <c r="K49" s="68"/>
      <c r="L49" s="68"/>
      <c r="M49" s="68"/>
      <c r="N49" s="68"/>
      <c r="O49" s="68"/>
    </row>
    <row r="50" customFormat="false" ht="11.45" hidden="false" customHeight="true" outlineLevel="0" collapsed="false">
      <c r="A50" s="86" t="n">
        <f aca="false">IF(D50&lt;&gt;"",COUNTA($D$10:D50),"")</f>
        <v>39</v>
      </c>
      <c r="B50" s="66" t="s">
        <v>52</v>
      </c>
      <c r="C50" s="93" t="n">
        <v>2000</v>
      </c>
      <c r="D50" s="82" t="n">
        <v>2610.976</v>
      </c>
      <c r="E50" s="83" t="s">
        <v>24</v>
      </c>
      <c r="F50" s="84" t="n">
        <v>8.9253926713204</v>
      </c>
      <c r="G50" s="85" t="n">
        <v>37846</v>
      </c>
      <c r="H50" s="84" t="n">
        <v>99.1934832823992</v>
      </c>
      <c r="I50" s="85" t="n">
        <v>25762</v>
      </c>
      <c r="J50" s="84" t="n">
        <v>155.879363069416</v>
      </c>
      <c r="K50" s="68"/>
      <c r="L50" s="68"/>
      <c r="M50" s="68"/>
      <c r="N50" s="68"/>
      <c r="O50" s="68"/>
    </row>
    <row r="51" customFormat="false" ht="11.45" hidden="false" customHeight="true" outlineLevel="0" collapsed="false">
      <c r="A51" s="86" t="n">
        <f aca="false">IF(D51&lt;&gt;"",COUNTA($D$10:D51),"")</f>
        <v>40</v>
      </c>
      <c r="C51" s="93" t="n">
        <v>2001</v>
      </c>
      <c r="D51" s="82" t="n">
        <v>2694.545</v>
      </c>
      <c r="E51" s="83" t="n">
        <v>3.20068051180861</v>
      </c>
      <c r="F51" s="84" t="n">
        <v>9.07680604706965</v>
      </c>
      <c r="G51" s="85" t="n">
        <v>39885</v>
      </c>
      <c r="H51" s="84" t="n">
        <v>100.602767327611</v>
      </c>
      <c r="I51" s="85" t="n">
        <v>26996</v>
      </c>
      <c r="J51" s="84" t="n">
        <v>159.490032781384</v>
      </c>
      <c r="K51" s="68"/>
      <c r="L51" s="68"/>
      <c r="M51" s="68"/>
      <c r="N51" s="68"/>
      <c r="O51" s="68"/>
    </row>
    <row r="52" customFormat="false" ht="11.45" hidden="false" customHeight="true" outlineLevel="0" collapsed="false">
      <c r="A52" s="86" t="n">
        <f aca="false">IF(D52&lt;&gt;"",COUNTA($D$10:D52),"")</f>
        <v>41</v>
      </c>
      <c r="C52" s="93" t="n">
        <v>2002</v>
      </c>
      <c r="D52" s="82" t="n">
        <v>2718.929</v>
      </c>
      <c r="E52" s="83" t="n">
        <v>0.904939423910165</v>
      </c>
      <c r="F52" s="84" t="n">
        <v>9.09901441948663</v>
      </c>
      <c r="G52" s="85" t="n">
        <v>41277</v>
      </c>
      <c r="H52" s="84" t="n">
        <v>102.100417912178</v>
      </c>
      <c r="I52" s="85" t="n">
        <v>27613</v>
      </c>
      <c r="J52" s="84" t="n">
        <v>160.495436499976</v>
      </c>
      <c r="K52" s="68"/>
      <c r="L52" s="68"/>
      <c r="M52" s="68"/>
      <c r="N52" s="68"/>
      <c r="O52" s="68"/>
    </row>
    <row r="53" customFormat="false" ht="11.45" hidden="false" customHeight="true" outlineLevel="0" collapsed="false">
      <c r="A53" s="86" t="n">
        <f aca="false">IF(D53&lt;&gt;"",COUNTA($D$10:D53),"")</f>
        <v>42</v>
      </c>
      <c r="C53" s="93" t="n">
        <v>2003</v>
      </c>
      <c r="D53" s="82" t="n">
        <v>2754.271</v>
      </c>
      <c r="E53" s="83" t="n">
        <v>1.2998500512518</v>
      </c>
      <c r="F53" s="84" t="n">
        <v>9.15965689851344</v>
      </c>
      <c r="G53" s="85" t="n">
        <v>42262</v>
      </c>
      <c r="H53" s="84" t="n">
        <v>101.98094278989</v>
      </c>
      <c r="I53" s="85" t="n">
        <v>28326</v>
      </c>
      <c r="J53" s="84" t="n">
        <v>162.165134060114</v>
      </c>
      <c r="K53" s="68"/>
      <c r="L53" s="68"/>
      <c r="M53" s="68"/>
      <c r="N53" s="68"/>
      <c r="O53" s="68"/>
    </row>
    <row r="54" customFormat="false" ht="11.45" hidden="false" customHeight="true" outlineLevel="0" collapsed="false">
      <c r="A54" s="86" t="n">
        <f aca="false">IF(D54&lt;&gt;"",COUNTA($D$10:D54),"")</f>
        <v>43</v>
      </c>
      <c r="C54" s="93" t="n">
        <v>2004</v>
      </c>
      <c r="D54" s="82" t="n">
        <v>2809.113</v>
      </c>
      <c r="E54" s="83" t="n">
        <v>1.99116208971448</v>
      </c>
      <c r="F54" s="84" t="n">
        <v>9.22885247039116</v>
      </c>
      <c r="G54" s="85" t="n">
        <v>43050</v>
      </c>
      <c r="H54" s="84" t="n">
        <v>102.348302023557</v>
      </c>
      <c r="I54" s="85" t="n">
        <v>29160</v>
      </c>
      <c r="J54" s="84" t="n">
        <v>163.580246060712</v>
      </c>
      <c r="K54" s="68"/>
      <c r="L54" s="68"/>
      <c r="M54" s="68"/>
      <c r="N54" s="68"/>
      <c r="O54" s="68"/>
    </row>
    <row r="55" customFormat="false" ht="11.45" hidden="false" customHeight="true" outlineLevel="0" collapsed="false">
      <c r="A55" s="86" t="n">
        <f aca="false">IF(D55&lt;&gt;"",COUNTA($D$10:D55),"")</f>
        <v>44</v>
      </c>
      <c r="C55" s="93" t="n">
        <v>2005</v>
      </c>
      <c r="D55" s="82" t="n">
        <v>2912.193</v>
      </c>
      <c r="E55" s="83" t="n">
        <v>3.6694857059862</v>
      </c>
      <c r="F55" s="84" t="n">
        <v>9.56162588087043</v>
      </c>
      <c r="G55" s="85" t="n">
        <v>44503</v>
      </c>
      <c r="H55" s="84" t="n">
        <v>105.447617281892</v>
      </c>
      <c r="I55" s="85" t="n">
        <v>30420</v>
      </c>
      <c r="J55" s="84" t="n">
        <v>169.155741026737</v>
      </c>
      <c r="K55" s="68"/>
      <c r="L55" s="68"/>
      <c r="M55" s="68"/>
      <c r="N55" s="68"/>
      <c r="O55" s="68"/>
    </row>
    <row r="56" customFormat="false" ht="11.45" hidden="false" customHeight="true" outlineLevel="0" collapsed="false">
      <c r="A56" s="86" t="n">
        <f aca="false">IF(D56&lt;&gt;"",COUNTA($D$10:D56),"")</f>
        <v>45</v>
      </c>
      <c r="C56" s="93" t="n">
        <v>2006</v>
      </c>
      <c r="D56" s="82" t="n">
        <v>2884.367</v>
      </c>
      <c r="E56" s="83" t="n">
        <v>-0.95549985869755</v>
      </c>
      <c r="F56" s="84" t="n">
        <v>9.17190669185758</v>
      </c>
      <c r="G56" s="85" t="n">
        <v>43316</v>
      </c>
      <c r="H56" s="84" t="n">
        <v>100.31494883479</v>
      </c>
      <c r="I56" s="85" t="n">
        <v>30286</v>
      </c>
      <c r="J56" s="84" t="n">
        <v>161.724122899083</v>
      </c>
      <c r="K56" s="68"/>
      <c r="L56" s="68"/>
      <c r="M56" s="68"/>
      <c r="N56" s="68"/>
      <c r="O56" s="68"/>
    </row>
    <row r="57" customFormat="false" ht="11.45" hidden="false" customHeight="true" outlineLevel="0" collapsed="false">
      <c r="A57" s="86" t="n">
        <f aca="false">IF(D57&lt;&gt;"",COUNTA($D$10:D57),"")</f>
        <v>46</v>
      </c>
      <c r="C57" s="93" t="n">
        <v>2007</v>
      </c>
      <c r="D57" s="82" t="n">
        <v>2897.82</v>
      </c>
      <c r="E57" s="83" t="n">
        <v>0.466410827748348</v>
      </c>
      <c r="F57" s="84" t="n">
        <v>8.76667833310346</v>
      </c>
      <c r="G57" s="85" t="n">
        <v>43579</v>
      </c>
      <c r="H57" s="84" t="n">
        <v>97.7799198844218</v>
      </c>
      <c r="I57" s="85" t="n">
        <v>30582</v>
      </c>
      <c r="J57" s="84" t="n">
        <v>153.961249394383</v>
      </c>
      <c r="K57" s="68"/>
      <c r="L57" s="68"/>
      <c r="M57" s="68"/>
      <c r="N57" s="68"/>
      <c r="O57" s="68"/>
    </row>
    <row r="58" customFormat="false" ht="11.45" hidden="false" customHeight="true" outlineLevel="0" collapsed="false">
      <c r="A58" s="86" t="n">
        <f aca="false">IF(D58&lt;&gt;"",COUNTA($D$10:D58),"")</f>
        <v>47</v>
      </c>
      <c r="B58" s="65"/>
      <c r="C58" s="93" t="n">
        <v>2008</v>
      </c>
      <c r="D58" s="82" t="n">
        <v>2925.915</v>
      </c>
      <c r="E58" s="83" t="n">
        <v>0.969521916475145</v>
      </c>
      <c r="F58" s="84" t="n">
        <v>8.63699531516473</v>
      </c>
      <c r="G58" s="85" t="n">
        <v>44634</v>
      </c>
      <c r="H58" s="84" t="n">
        <v>98.4962402907028</v>
      </c>
      <c r="I58" s="85" t="n">
        <v>31025</v>
      </c>
      <c r="J58" s="84" t="n">
        <v>150.925011425101</v>
      </c>
      <c r="K58" s="83"/>
      <c r="L58" s="85"/>
      <c r="M58" s="83"/>
      <c r="N58" s="85"/>
      <c r="O58" s="83"/>
    </row>
    <row r="59" customFormat="false" ht="11.45" hidden="false" customHeight="true" outlineLevel="0" collapsed="false">
      <c r="A59" s="86" t="n">
        <f aca="false">IF(D59&lt;&gt;"",COUNTA($D$10:D59),"")</f>
        <v>48</v>
      </c>
      <c r="C59" s="93" t="n">
        <v>2009</v>
      </c>
      <c r="D59" s="82" t="n">
        <v>2932.409</v>
      </c>
      <c r="E59" s="83" t="n">
        <v>0.22194766423496</v>
      </c>
      <c r="F59" s="84" t="n">
        <v>8.73185578701341</v>
      </c>
      <c r="G59" s="85" t="n">
        <v>44695</v>
      </c>
      <c r="H59" s="84" t="n">
        <v>100.192222587915</v>
      </c>
      <c r="I59" s="85" t="n">
        <v>31256</v>
      </c>
      <c r="J59" s="84" t="n">
        <v>151.920144008043</v>
      </c>
      <c r="K59" s="83"/>
      <c r="L59" s="85"/>
      <c r="M59" s="83"/>
      <c r="N59" s="85"/>
      <c r="O59" s="83"/>
    </row>
    <row r="60" customFormat="false" ht="11.45" hidden="false" customHeight="true" outlineLevel="0" collapsed="false">
      <c r="A60" s="86" t="n">
        <f aca="false">IF(D60&lt;&gt;"",COUNTA($D$10:D60),"")</f>
        <v>49</v>
      </c>
      <c r="C60" s="93" t="n">
        <v>2010</v>
      </c>
      <c r="D60" s="82" t="n">
        <v>2938</v>
      </c>
      <c r="E60" s="83" t="n">
        <v>0.190662353034668</v>
      </c>
      <c r="F60" s="84" t="n">
        <v>8.47873781895696</v>
      </c>
      <c r="G60" s="85" t="n">
        <v>45131</v>
      </c>
      <c r="H60" s="84" t="n">
        <v>97.4571652293594</v>
      </c>
      <c r="I60" s="85" t="n">
        <v>31398</v>
      </c>
      <c r="J60" s="84" t="n">
        <v>146.780548579023</v>
      </c>
      <c r="K60" s="83"/>
      <c r="L60" s="85"/>
      <c r="M60" s="83"/>
      <c r="N60" s="85"/>
      <c r="O60" s="83"/>
    </row>
    <row r="61" customFormat="false" ht="11.45" hidden="false" customHeight="true" outlineLevel="0" collapsed="false">
      <c r="A61" s="86" t="n">
        <f aca="false">IF(D61&lt;&gt;"",COUNTA($D$10:D61),"")</f>
        <v>50</v>
      </c>
      <c r="C61" s="93" t="n">
        <v>2011</v>
      </c>
      <c r="D61" s="82" t="n">
        <v>3053.958</v>
      </c>
      <c r="E61" s="83" t="n">
        <v>3.94683458134786</v>
      </c>
      <c r="F61" s="84" t="n">
        <v>8.44570366621589</v>
      </c>
      <c r="G61" s="85" t="n">
        <v>47401</v>
      </c>
      <c r="H61" s="84" t="n">
        <v>96.6611492470759</v>
      </c>
      <c r="I61" s="85" t="n">
        <v>33439</v>
      </c>
      <c r="J61" s="84" t="n">
        <v>148.9637582422</v>
      </c>
      <c r="K61" s="83"/>
      <c r="L61" s="85"/>
      <c r="M61" s="83"/>
      <c r="N61" s="85"/>
      <c r="O61" s="83"/>
    </row>
    <row r="62" customFormat="false" ht="11.45" hidden="false" customHeight="true" outlineLevel="0" collapsed="false">
      <c r="A62" s="86" t="n">
        <f aca="false">IF(D62&lt;&gt;"",COUNTA($D$10:D62),"")</f>
        <v>51</v>
      </c>
      <c r="C62" s="93" t="n">
        <v>2012</v>
      </c>
      <c r="D62" s="82" t="n">
        <v>3116.019</v>
      </c>
      <c r="E62" s="83" t="n">
        <v>2.03214975451529</v>
      </c>
      <c r="F62" s="84" t="n">
        <v>8.55563831385871</v>
      </c>
      <c r="G62" s="85" t="n">
        <v>49431</v>
      </c>
      <c r="H62" s="84" t="n">
        <v>99.1266749062428</v>
      </c>
      <c r="I62" s="85" t="n">
        <v>34131</v>
      </c>
      <c r="J62" s="84" t="n">
        <v>150.279670778587</v>
      </c>
      <c r="K62" s="83"/>
      <c r="L62" s="85"/>
      <c r="M62" s="83"/>
      <c r="N62" s="85"/>
      <c r="O62" s="83"/>
    </row>
    <row r="63" customFormat="false" ht="11.45" hidden="false" customHeight="true" outlineLevel="0" collapsed="false">
      <c r="A63" s="86" t="n">
        <f aca="false">IF(D63&lt;&gt;"",COUNTA($D$10:D63),"")</f>
        <v>52</v>
      </c>
      <c r="C63" s="93" t="n">
        <v>2013</v>
      </c>
      <c r="D63" s="82" t="n">
        <v>3160.589</v>
      </c>
      <c r="E63" s="83" t="n">
        <v>1.4303507135226</v>
      </c>
      <c r="F63" s="84" t="n">
        <v>8.39978513314182</v>
      </c>
      <c r="G63" s="85" t="n">
        <v>49968</v>
      </c>
      <c r="H63" s="84" t="n">
        <v>96.8266068366496</v>
      </c>
      <c r="I63" s="85" t="n">
        <v>34571</v>
      </c>
      <c r="J63" s="84" t="n">
        <v>146.858056455373</v>
      </c>
      <c r="K63" s="83"/>
      <c r="L63" s="85"/>
      <c r="M63" s="83"/>
      <c r="N63" s="85"/>
      <c r="O63" s="83"/>
    </row>
    <row r="64" customFormat="false" ht="11.45" hidden="false" customHeight="true" outlineLevel="0" collapsed="false">
      <c r="A64" s="86" t="n">
        <f aca="false">IF(D64&lt;&gt;"",COUNTA($D$10:D64),"")</f>
        <v>53</v>
      </c>
      <c r="C64" s="93" t="n">
        <v>2014</v>
      </c>
      <c r="D64" s="82" t="n">
        <v>3371.62</v>
      </c>
      <c r="E64" s="83" t="n">
        <v>6.67695166945148</v>
      </c>
      <c r="F64" s="84" t="n">
        <v>8.55599443381507</v>
      </c>
      <c r="G64" s="85" t="n">
        <v>52883</v>
      </c>
      <c r="H64" s="84" t="n">
        <v>98.7908967695877</v>
      </c>
      <c r="I64" s="85" t="n">
        <v>36703</v>
      </c>
      <c r="J64" s="84" t="n">
        <v>148.822200261561</v>
      </c>
      <c r="K64" s="83"/>
      <c r="L64" s="85"/>
      <c r="M64" s="83"/>
      <c r="N64" s="85"/>
      <c r="O64" s="83"/>
    </row>
    <row r="65" customFormat="false" ht="11.45" hidden="false" customHeight="true" outlineLevel="0" collapsed="false">
      <c r="A65" s="86" t="n">
        <f aca="false">IF(D65&lt;&gt;"",COUNTA($D$10:D65),"")</f>
        <v>54</v>
      </c>
      <c r="B65" s="94"/>
      <c r="C65" s="93" t="n">
        <v>2015</v>
      </c>
      <c r="D65" s="82" t="n">
        <v>3490.138</v>
      </c>
      <c r="E65" s="83" t="n">
        <v>3.51516481691294</v>
      </c>
      <c r="F65" s="84" t="n">
        <v>8.68288633702841</v>
      </c>
      <c r="G65" s="85" t="n">
        <v>53812</v>
      </c>
      <c r="H65" s="84" t="n">
        <v>98.9283820766008</v>
      </c>
      <c r="I65" s="85" t="n">
        <v>36945</v>
      </c>
      <c r="J65" s="84" t="n">
        <v>147.588571231657</v>
      </c>
      <c r="K65" s="83"/>
      <c r="L65" s="85"/>
      <c r="M65" s="83"/>
      <c r="N65" s="85"/>
      <c r="O65" s="83"/>
    </row>
    <row r="66" customFormat="false" ht="11.45" hidden="false" customHeight="true" outlineLevel="0" collapsed="false">
      <c r="A66" s="86" t="n">
        <f aca="false">IF(D66&lt;&gt;"",COUNTA($D$10:D66),"")</f>
        <v>55</v>
      </c>
      <c r="B66" s="94"/>
      <c r="C66" s="93" t="n">
        <v>2016</v>
      </c>
      <c r="D66" s="82" t="n">
        <v>3584.415</v>
      </c>
      <c r="E66" s="83" t="n">
        <v>2.70123989366608</v>
      </c>
      <c r="F66" s="84" t="n">
        <v>8.74151532231679</v>
      </c>
      <c r="G66" s="85" t="n">
        <v>54999</v>
      </c>
      <c r="H66" s="84" t="n">
        <v>99.348826575863</v>
      </c>
      <c r="I66" s="85" t="n">
        <v>37247</v>
      </c>
      <c r="J66" s="84" t="n">
        <v>146.383910979376</v>
      </c>
      <c r="K66" s="83"/>
      <c r="L66" s="85"/>
      <c r="M66" s="83"/>
      <c r="N66" s="85"/>
      <c r="O66" s="83"/>
    </row>
    <row r="67" customFormat="false" ht="11.45" hidden="false" customHeight="true" outlineLevel="0" collapsed="false">
      <c r="A67" s="86" t="n">
        <f aca="false">IF(D67&lt;&gt;"",COUNTA($D$10:D67),"")</f>
        <v>56</v>
      </c>
      <c r="B67" s="94"/>
      <c r="C67" s="93" t="n">
        <v>2017</v>
      </c>
      <c r="D67" s="82" t="n">
        <v>3734.674</v>
      </c>
      <c r="E67" s="83" t="n">
        <v>4.19200901681307</v>
      </c>
      <c r="F67" s="84" t="n">
        <v>8.52819777902235</v>
      </c>
      <c r="G67" s="85" t="n">
        <v>56701</v>
      </c>
      <c r="H67" s="84" t="n">
        <v>96.9069008338873</v>
      </c>
      <c r="I67" s="85" t="n">
        <v>39011</v>
      </c>
      <c r="J67" s="84" t="n">
        <v>143.503788846414</v>
      </c>
      <c r="K67" s="83"/>
      <c r="L67" s="85"/>
      <c r="M67" s="83"/>
      <c r="N67" s="85"/>
      <c r="O67" s="83"/>
    </row>
    <row r="68" customFormat="false" ht="11.45" hidden="false" customHeight="true" outlineLevel="0" collapsed="false">
      <c r="A68" s="86" t="n">
        <f aca="false">IF(D68&lt;&gt;"",COUNTA($D$10:D68),"")</f>
        <v>57</v>
      </c>
      <c r="B68" s="94"/>
      <c r="C68" s="93" t="n">
        <v>2018</v>
      </c>
      <c r="D68" s="82" t="n">
        <v>3806.294</v>
      </c>
      <c r="E68" s="83" t="n">
        <v>1.91770419586823</v>
      </c>
      <c r="F68" s="84" t="n">
        <v>8.51825843671013</v>
      </c>
      <c r="G68" s="85" t="n">
        <v>57631</v>
      </c>
      <c r="H68" s="84" t="n">
        <v>97.4816051181639</v>
      </c>
      <c r="I68" s="85" t="n">
        <v>39728</v>
      </c>
      <c r="J68" s="84" t="n">
        <v>143.179878837912</v>
      </c>
      <c r="K68" s="83"/>
      <c r="L68" s="85"/>
      <c r="M68" s="83"/>
      <c r="N68" s="85"/>
      <c r="O68" s="83"/>
    </row>
    <row r="69" customFormat="false" ht="8.1" hidden="false" customHeight="true" outlineLevel="0" collapsed="false">
      <c r="A69" s="86" t="str">
        <f aca="false">IF(D69&lt;&gt;"",COUNTA($D$10:D69),"")</f>
        <v/>
      </c>
      <c r="C69" s="93"/>
      <c r="D69" s="95"/>
      <c r="E69" s="83"/>
      <c r="F69" s="83"/>
      <c r="G69" s="83"/>
      <c r="H69" s="83"/>
      <c r="I69" s="96"/>
      <c r="K69" s="68"/>
      <c r="L69" s="68"/>
      <c r="M69" s="68"/>
      <c r="N69" s="68"/>
      <c r="O69" s="68"/>
    </row>
    <row r="70" customFormat="false" ht="11.45" hidden="false" customHeight="true" outlineLevel="0" collapsed="false">
      <c r="A70" s="86" t="n">
        <f aca="false">IF(D70&lt;&gt;"",COUNTA($D$10:D70),"")</f>
        <v>58</v>
      </c>
      <c r="B70" s="66" t="s">
        <v>75</v>
      </c>
      <c r="C70" s="93" t="n">
        <v>2000</v>
      </c>
      <c r="D70" s="82" t="n">
        <v>5268.802</v>
      </c>
      <c r="E70" s="83" t="s">
        <v>24</v>
      </c>
      <c r="F70" s="84" t="n">
        <v>18.0109379624471</v>
      </c>
      <c r="G70" s="85" t="n">
        <v>37563</v>
      </c>
      <c r="H70" s="84" t="n">
        <v>98.4515761786013</v>
      </c>
      <c r="I70" s="85" t="n">
        <v>17075</v>
      </c>
      <c r="J70" s="84" t="n">
        <v>103.316356207375</v>
      </c>
      <c r="K70" s="68"/>
      <c r="L70" s="68"/>
      <c r="M70" s="68"/>
      <c r="N70" s="68"/>
      <c r="O70" s="68"/>
    </row>
    <row r="71" customFormat="false" ht="11.45" hidden="false" customHeight="true" outlineLevel="0" collapsed="false">
      <c r="A71" s="86" t="n">
        <f aca="false">IF(D71&lt;&gt;"",COUNTA($D$10:D71),"")</f>
        <v>59</v>
      </c>
      <c r="B71" s="66" t="s">
        <v>76</v>
      </c>
      <c r="C71" s="93" t="n">
        <v>2001</v>
      </c>
      <c r="D71" s="82" t="n">
        <v>5372.697</v>
      </c>
      <c r="E71" s="83" t="n">
        <v>1.97189038418981</v>
      </c>
      <c r="F71" s="84" t="n">
        <v>18.0983908669824</v>
      </c>
      <c r="G71" s="85" t="n">
        <v>39515</v>
      </c>
      <c r="H71" s="84" t="n">
        <v>99.6690006765479</v>
      </c>
      <c r="I71" s="85" t="n">
        <v>17629</v>
      </c>
      <c r="J71" s="84" t="n">
        <v>104.151127337524</v>
      </c>
      <c r="K71" s="68"/>
      <c r="L71" s="68"/>
      <c r="M71" s="68"/>
      <c r="N71" s="68"/>
      <c r="O71" s="68"/>
    </row>
    <row r="72" customFormat="false" ht="11.45" hidden="false" customHeight="true" outlineLevel="0" collapsed="false">
      <c r="A72" s="86" t="n">
        <f aca="false">IF(D72&lt;&gt;"",COUNTA($D$10:D72),"")</f>
        <v>60</v>
      </c>
      <c r="C72" s="93" t="n">
        <v>2002</v>
      </c>
      <c r="D72" s="82" t="n">
        <v>5342.843</v>
      </c>
      <c r="E72" s="83" t="n">
        <v>-0.555661337313467</v>
      </c>
      <c r="F72" s="84" t="n">
        <v>17.8800569996691</v>
      </c>
      <c r="G72" s="85" t="n">
        <v>40037</v>
      </c>
      <c r="H72" s="84" t="n">
        <v>99.0339652755826</v>
      </c>
      <c r="I72" s="85" t="n">
        <v>17776</v>
      </c>
      <c r="J72" s="84" t="n">
        <v>103.319105263184</v>
      </c>
      <c r="K72" s="68"/>
      <c r="L72" s="68"/>
      <c r="M72" s="68"/>
      <c r="N72" s="68"/>
      <c r="O72" s="68"/>
    </row>
    <row r="73" customFormat="false" ht="11.45" hidden="false" customHeight="true" outlineLevel="0" collapsed="false">
      <c r="A73" s="86" t="n">
        <f aca="false">IF(D73&lt;&gt;"",COUNTA($D$10:D73),"")</f>
        <v>61</v>
      </c>
      <c r="C73" s="93" t="n">
        <v>2003</v>
      </c>
      <c r="D73" s="82" t="n">
        <v>5559.4</v>
      </c>
      <c r="E73" s="83" t="n">
        <v>4.05321661145575</v>
      </c>
      <c r="F73" s="84" t="n">
        <v>18.4884481452971</v>
      </c>
      <c r="G73" s="85" t="n">
        <v>42512</v>
      </c>
      <c r="H73" s="84" t="n">
        <v>102.586421338955</v>
      </c>
      <c r="I73" s="85" t="n">
        <v>18750</v>
      </c>
      <c r="J73" s="84" t="n">
        <v>107.340086295794</v>
      </c>
      <c r="K73" s="68"/>
      <c r="L73" s="68"/>
      <c r="M73" s="68"/>
      <c r="N73" s="68"/>
      <c r="O73" s="68"/>
    </row>
    <row r="74" customFormat="false" ht="11.45" hidden="false" customHeight="true" outlineLevel="0" collapsed="false">
      <c r="A74" s="86" t="n">
        <f aca="false">IF(D74&lt;&gt;"",COUNTA($D$10:D74),"")</f>
        <v>62</v>
      </c>
      <c r="C74" s="93" t="n">
        <v>2004</v>
      </c>
      <c r="D74" s="82" t="n">
        <v>5643.646</v>
      </c>
      <c r="E74" s="83" t="n">
        <v>1.51537935748462</v>
      </c>
      <c r="F74" s="84" t="n">
        <v>18.5412179321776</v>
      </c>
      <c r="G74" s="85" t="n">
        <v>43466</v>
      </c>
      <c r="H74" s="84" t="n">
        <v>103.337159064745</v>
      </c>
      <c r="I74" s="85" t="n">
        <v>19284</v>
      </c>
      <c r="J74" s="84" t="n">
        <v>108.175455806061</v>
      </c>
      <c r="K74" s="68"/>
      <c r="L74" s="68"/>
      <c r="M74" s="68"/>
      <c r="N74" s="68"/>
      <c r="O74" s="68"/>
    </row>
    <row r="75" customFormat="false" ht="11.45" hidden="false" customHeight="true" outlineLevel="0" collapsed="false">
      <c r="A75" s="86" t="n">
        <f aca="false">IF(D75&lt;&gt;"",COUNTA($D$10:D75),"")</f>
        <v>63</v>
      </c>
      <c r="C75" s="93" t="n">
        <v>2005</v>
      </c>
      <c r="D75" s="82" t="n">
        <v>5488.917</v>
      </c>
      <c r="E75" s="83" t="n">
        <v>-2.74164963571421</v>
      </c>
      <c r="F75" s="84" t="n">
        <v>18.0218037901848</v>
      </c>
      <c r="G75" s="85" t="n">
        <v>42468</v>
      </c>
      <c r="H75" s="84" t="n">
        <v>100.625827946583</v>
      </c>
      <c r="I75" s="85" t="n">
        <v>18993</v>
      </c>
      <c r="J75" s="84" t="n">
        <v>105.611823557356</v>
      </c>
      <c r="K75" s="68"/>
      <c r="L75" s="68"/>
      <c r="M75" s="68"/>
      <c r="N75" s="68"/>
      <c r="O75" s="68"/>
    </row>
    <row r="76" customFormat="false" ht="11.45" hidden="false" customHeight="true" outlineLevel="0" collapsed="false">
      <c r="A76" s="86" t="n">
        <f aca="false">IF(D76&lt;&gt;"",COUNTA($D$10:D76),"")</f>
        <v>64</v>
      </c>
      <c r="C76" s="93" t="n">
        <v>2006</v>
      </c>
      <c r="D76" s="82" t="n">
        <v>5756.919</v>
      </c>
      <c r="E76" s="83" t="n">
        <v>4.8826025243231</v>
      </c>
      <c r="F76" s="84" t="n">
        <v>18.3062432417865</v>
      </c>
      <c r="G76" s="85" t="n">
        <v>44479</v>
      </c>
      <c r="H76" s="84" t="n">
        <v>103.008437257694</v>
      </c>
      <c r="I76" s="85" t="n">
        <v>20173</v>
      </c>
      <c r="J76" s="84" t="n">
        <v>107.720056581003</v>
      </c>
      <c r="K76" s="68"/>
      <c r="L76" s="68"/>
      <c r="M76" s="68"/>
      <c r="N76" s="68"/>
      <c r="O76" s="68"/>
    </row>
    <row r="77" customFormat="false" ht="11.45" hidden="false" customHeight="true" outlineLevel="0" collapsed="false">
      <c r="A77" s="86" t="n">
        <f aca="false">IF(D77&lt;&gt;"",COUNTA($D$10:D77),"")</f>
        <v>65</v>
      </c>
      <c r="C77" s="93" t="n">
        <v>2007</v>
      </c>
      <c r="D77" s="82" t="n">
        <v>5928.086</v>
      </c>
      <c r="E77" s="83" t="n">
        <v>2.9732396790714</v>
      </c>
      <c r="F77" s="84" t="n">
        <v>17.9340411388471</v>
      </c>
      <c r="G77" s="85" t="n">
        <v>45472</v>
      </c>
      <c r="H77" s="84" t="n">
        <v>102.028292109258</v>
      </c>
      <c r="I77" s="85" t="n">
        <v>21072</v>
      </c>
      <c r="J77" s="84" t="n">
        <v>106.083229726518</v>
      </c>
      <c r="K77" s="68"/>
      <c r="L77" s="68"/>
      <c r="M77" s="68"/>
      <c r="N77" s="68"/>
      <c r="O77" s="68"/>
    </row>
    <row r="78" customFormat="false" ht="11.45" hidden="false" customHeight="true" outlineLevel="0" collapsed="false">
      <c r="A78" s="86" t="n">
        <f aca="false">IF(D78&lt;&gt;"",COUNTA($D$10:D78),"")</f>
        <v>66</v>
      </c>
      <c r="B78" s="65"/>
      <c r="C78" s="93" t="n">
        <v>2008</v>
      </c>
      <c r="D78" s="82" t="n">
        <v>5867.121</v>
      </c>
      <c r="E78" s="83" t="n">
        <v>-1.02840950687963</v>
      </c>
      <c r="F78" s="84" t="n">
        <v>17.3191280643849</v>
      </c>
      <c r="G78" s="85" t="n">
        <v>45031</v>
      </c>
      <c r="H78" s="84" t="n">
        <v>99.3705775533412</v>
      </c>
      <c r="I78" s="85" t="n">
        <v>21188</v>
      </c>
      <c r="J78" s="84" t="n">
        <v>103.072353808546</v>
      </c>
      <c r="K78" s="83"/>
      <c r="L78" s="85"/>
      <c r="M78" s="83"/>
      <c r="N78" s="85"/>
      <c r="O78" s="83"/>
    </row>
    <row r="79" customFormat="false" ht="11.45" hidden="false" customHeight="true" outlineLevel="0" collapsed="false">
      <c r="A79" s="86" t="n">
        <f aca="false">IF(D79&lt;&gt;"",COUNTA($D$10:D79),"")</f>
        <v>67</v>
      </c>
      <c r="B79" s="65"/>
      <c r="C79" s="93" t="n">
        <v>2009</v>
      </c>
      <c r="D79" s="82" t="n">
        <v>5851.114</v>
      </c>
      <c r="E79" s="83" t="n">
        <v>-0.272825462437197</v>
      </c>
      <c r="F79" s="84" t="n">
        <v>17.422905072715</v>
      </c>
      <c r="G79" s="85" t="n">
        <v>44724</v>
      </c>
      <c r="H79" s="84" t="n">
        <v>100.25914610855</v>
      </c>
      <c r="I79" s="85" t="n">
        <v>21443</v>
      </c>
      <c r="J79" s="84" t="n">
        <v>104.22698100026</v>
      </c>
      <c r="K79" s="83"/>
      <c r="L79" s="85"/>
      <c r="M79" s="83"/>
      <c r="N79" s="85"/>
      <c r="O79" s="83"/>
    </row>
    <row r="80" customFormat="false" ht="11.45" hidden="false" customHeight="true" outlineLevel="0" collapsed="false">
      <c r="A80" s="86" t="n">
        <f aca="false">IF(D80&lt;&gt;"",COUNTA($D$10:D80),"")</f>
        <v>68</v>
      </c>
      <c r="C80" s="93" t="n">
        <v>2010</v>
      </c>
      <c r="D80" s="82" t="n">
        <v>5899.692</v>
      </c>
      <c r="E80" s="83" t="n">
        <v>0.830235062929901</v>
      </c>
      <c r="F80" s="84" t="n">
        <v>17.0258480873376</v>
      </c>
      <c r="G80" s="85" t="n">
        <v>45494</v>
      </c>
      <c r="H80" s="84" t="n">
        <v>98.2409631324692</v>
      </c>
      <c r="I80" s="85" t="n">
        <v>21875</v>
      </c>
      <c r="J80" s="84" t="n">
        <v>102.263038439782</v>
      </c>
      <c r="K80" s="83"/>
      <c r="L80" s="85"/>
      <c r="M80" s="83"/>
      <c r="N80" s="85"/>
      <c r="O80" s="83"/>
    </row>
    <row r="81" customFormat="false" ht="11.45" hidden="false" customHeight="true" outlineLevel="0" collapsed="false">
      <c r="A81" s="86" t="n">
        <f aca="false">IF(D81&lt;&gt;"",COUNTA($D$10:D81),"")</f>
        <v>69</v>
      </c>
      <c r="C81" s="93" t="n">
        <v>2011</v>
      </c>
      <c r="D81" s="82" t="n">
        <v>6075.459</v>
      </c>
      <c r="E81" s="83" t="n">
        <v>2.97925722224144</v>
      </c>
      <c r="F81" s="84" t="n">
        <v>16.8016476815478</v>
      </c>
      <c r="G81" s="85" t="n">
        <v>47962</v>
      </c>
      <c r="H81" s="84" t="n">
        <v>97.8044426655407</v>
      </c>
      <c r="I81" s="85" t="n">
        <v>22697</v>
      </c>
      <c r="J81" s="84" t="n">
        <v>101.111555360216</v>
      </c>
      <c r="K81" s="83"/>
      <c r="L81" s="85"/>
      <c r="M81" s="83"/>
      <c r="N81" s="85"/>
      <c r="O81" s="83"/>
    </row>
    <row r="82" customFormat="false" ht="11.45" hidden="false" customHeight="true" outlineLevel="0" collapsed="false">
      <c r="A82" s="86" t="n">
        <f aca="false">IF(D82&lt;&gt;"",COUNTA($D$10:D82),"")</f>
        <v>70</v>
      </c>
      <c r="C82" s="93" t="n">
        <v>2012</v>
      </c>
      <c r="D82" s="82" t="n">
        <v>6223.62</v>
      </c>
      <c r="E82" s="83" t="n">
        <v>2.43867994171305</v>
      </c>
      <c r="F82" s="84" t="n">
        <v>17.0881633657874</v>
      </c>
      <c r="G82" s="85" t="n">
        <v>49782</v>
      </c>
      <c r="H82" s="84" t="n">
        <v>99.8305326018385</v>
      </c>
      <c r="I82" s="85" t="n">
        <v>23448</v>
      </c>
      <c r="J82" s="84" t="n">
        <v>103.240442454989</v>
      </c>
      <c r="K82" s="83"/>
      <c r="L82" s="85"/>
      <c r="M82" s="83"/>
      <c r="N82" s="85"/>
      <c r="O82" s="83"/>
    </row>
    <row r="83" customFormat="false" ht="11.45" hidden="false" customHeight="true" outlineLevel="0" collapsed="false">
      <c r="A83" s="86" t="n">
        <f aca="false">IF(D83&lt;&gt;"",COUNTA($D$10:D83),"")</f>
        <v>71</v>
      </c>
      <c r="C83" s="93" t="n">
        <v>2013</v>
      </c>
      <c r="D83" s="82" t="n">
        <v>6386.547</v>
      </c>
      <c r="E83" s="83" t="n">
        <v>2.6178815544651</v>
      </c>
      <c r="F83" s="84" t="n">
        <v>16.9732991359242</v>
      </c>
      <c r="G83" s="85" t="n">
        <v>51513</v>
      </c>
      <c r="H83" s="84" t="n">
        <v>99.82031461685</v>
      </c>
      <c r="I83" s="85" t="n">
        <v>24252</v>
      </c>
      <c r="J83" s="84" t="n">
        <v>103.025373994719</v>
      </c>
      <c r="K83" s="83"/>
      <c r="L83" s="85"/>
      <c r="M83" s="83"/>
      <c r="N83" s="85"/>
      <c r="O83" s="83"/>
    </row>
    <row r="84" customFormat="false" ht="11.45" hidden="false" customHeight="true" outlineLevel="0" collapsed="false">
      <c r="A84" s="86" t="n">
        <f aca="false">IF(D84&lt;&gt;"",COUNTA($D$10:D84),"")</f>
        <v>72</v>
      </c>
      <c r="C84" s="93" t="n">
        <v>2014</v>
      </c>
      <c r="D84" s="82" t="n">
        <v>6568.629</v>
      </c>
      <c r="E84" s="83" t="n">
        <v>2.85102419194598</v>
      </c>
      <c r="F84" s="84" t="n">
        <v>16.6688871111799</v>
      </c>
      <c r="G84" s="85" t="n">
        <v>53048</v>
      </c>
      <c r="H84" s="84" t="n">
        <v>99.0981997550517</v>
      </c>
      <c r="I84" s="85" t="n">
        <v>25064</v>
      </c>
      <c r="J84" s="84" t="n">
        <v>101.627846217503</v>
      </c>
      <c r="K84" s="83"/>
      <c r="L84" s="85"/>
      <c r="M84" s="83"/>
      <c r="N84" s="85"/>
      <c r="O84" s="83"/>
    </row>
    <row r="85" customFormat="false" ht="11.45" hidden="false" customHeight="true" outlineLevel="0" collapsed="false">
      <c r="A85" s="86" t="n">
        <f aca="false">IF(D85&lt;&gt;"",COUNTA($D$10:D85),"")</f>
        <v>73</v>
      </c>
      <c r="B85" s="94"/>
      <c r="C85" s="93" t="n">
        <v>2015</v>
      </c>
      <c r="D85" s="82" t="n">
        <v>6620.691</v>
      </c>
      <c r="E85" s="83" t="n">
        <v>0.792585484733579</v>
      </c>
      <c r="F85" s="84" t="n">
        <v>16.4711846424373</v>
      </c>
      <c r="G85" s="85" t="n">
        <v>54182</v>
      </c>
      <c r="H85" s="84" t="n">
        <v>99.6090621573318</v>
      </c>
      <c r="I85" s="85" t="n">
        <v>25258</v>
      </c>
      <c r="J85" s="84" t="n">
        <v>100.900733389008</v>
      </c>
      <c r="K85" s="83"/>
      <c r="L85" s="85"/>
      <c r="M85" s="83"/>
      <c r="N85" s="85"/>
      <c r="O85" s="83"/>
    </row>
    <row r="86" customFormat="false" ht="11.45" hidden="false" customHeight="true" outlineLevel="0" collapsed="false">
      <c r="A86" s="86" t="n">
        <f aca="false">IF(D86&lt;&gt;"",COUNTA($D$10:D86),"")</f>
        <v>74</v>
      </c>
      <c r="B86" s="94"/>
      <c r="C86" s="93" t="n">
        <v>2016</v>
      </c>
      <c r="D86" s="82" t="n">
        <v>6684.08</v>
      </c>
      <c r="E86" s="83" t="n">
        <v>0.957437826353782</v>
      </c>
      <c r="F86" s="84" t="n">
        <v>16.3008434390525</v>
      </c>
      <c r="G86" s="85" t="n">
        <v>54997</v>
      </c>
      <c r="H86" s="84" t="n">
        <v>99.3449461284009</v>
      </c>
      <c r="I86" s="85" t="n">
        <v>25496</v>
      </c>
      <c r="J86" s="84" t="n">
        <v>100.199882583296</v>
      </c>
      <c r="K86" s="83"/>
      <c r="L86" s="85"/>
      <c r="M86" s="83"/>
      <c r="N86" s="85"/>
      <c r="O86" s="83"/>
    </row>
    <row r="87" customFormat="false" ht="11.45" hidden="false" customHeight="true" outlineLevel="0" collapsed="false">
      <c r="A87" s="86" t="n">
        <f aca="false">IF(D87&lt;&gt;"",COUNTA($D$10:D87),"")</f>
        <v>75</v>
      </c>
      <c r="B87" s="94"/>
      <c r="C87" s="93" t="n">
        <v>2017</v>
      </c>
      <c r="D87" s="82" t="n">
        <v>7081.83</v>
      </c>
      <c r="E87" s="83" t="n">
        <v>5.95070675395866</v>
      </c>
      <c r="F87" s="84" t="n">
        <v>16.1714909728169</v>
      </c>
      <c r="G87" s="85" t="n">
        <v>57896</v>
      </c>
      <c r="H87" s="84" t="n">
        <v>98.9489798738389</v>
      </c>
      <c r="I87" s="85" t="n">
        <v>27113</v>
      </c>
      <c r="J87" s="84" t="n">
        <v>99.7362365039061</v>
      </c>
      <c r="K87" s="83"/>
      <c r="L87" s="85"/>
      <c r="M87" s="83"/>
      <c r="N87" s="85"/>
      <c r="O87" s="83"/>
    </row>
    <row r="88" customFormat="false" ht="11.45" hidden="false" customHeight="true" outlineLevel="0" collapsed="false">
      <c r="A88" s="86" t="n">
        <f aca="false">IF(D88&lt;&gt;"",COUNTA($D$10:D88),"")</f>
        <v>76</v>
      </c>
      <c r="B88" s="94"/>
      <c r="C88" s="93" t="n">
        <v>2018</v>
      </c>
      <c r="D88" s="82" t="n">
        <v>7157.632</v>
      </c>
      <c r="E88" s="83" t="n">
        <v>1.07037305329271</v>
      </c>
      <c r="F88" s="84" t="n">
        <v>16.0183525420964</v>
      </c>
      <c r="G88" s="85" t="n">
        <v>58216</v>
      </c>
      <c r="H88" s="84" t="n">
        <v>98.4716526231798</v>
      </c>
      <c r="I88" s="85" t="n">
        <v>27545</v>
      </c>
      <c r="J88" s="84" t="n">
        <v>99.2715348688272</v>
      </c>
      <c r="K88" s="83"/>
      <c r="L88" s="85"/>
      <c r="M88" s="83"/>
      <c r="N88" s="85"/>
      <c r="O88" s="83"/>
    </row>
    <row r="89" customFormat="false" ht="8.1" hidden="false" customHeight="true" outlineLevel="0" collapsed="false">
      <c r="A89" s="86" t="str">
        <f aca="false">IF(D89&lt;&gt;"",COUNTA($D$10:D89),"")</f>
        <v/>
      </c>
      <c r="C89" s="93"/>
      <c r="D89" s="95"/>
      <c r="E89" s="83"/>
      <c r="F89" s="84"/>
      <c r="G89" s="85"/>
      <c r="H89" s="83"/>
      <c r="I89" s="96"/>
      <c r="K89" s="68"/>
      <c r="L89" s="68"/>
      <c r="M89" s="68"/>
      <c r="N89" s="68"/>
      <c r="O89" s="68"/>
    </row>
    <row r="90" customFormat="false" ht="11.45" hidden="false" customHeight="true" outlineLevel="0" collapsed="false">
      <c r="A90" s="86" t="n">
        <f aca="false">IF(D90&lt;&gt;"",COUNTA($D$10:D90),"")</f>
        <v>77</v>
      </c>
      <c r="B90" s="66" t="s">
        <v>54</v>
      </c>
      <c r="C90" s="93" t="n">
        <v>2000</v>
      </c>
      <c r="D90" s="82" t="n">
        <v>3570.231</v>
      </c>
      <c r="E90" s="83" t="s">
        <v>24</v>
      </c>
      <c r="F90" s="84" t="n">
        <v>12.2045218348698</v>
      </c>
      <c r="G90" s="85" t="n">
        <v>39872</v>
      </c>
      <c r="H90" s="84" t="n">
        <v>104.502044517022</v>
      </c>
      <c r="I90" s="85" t="n">
        <v>15605</v>
      </c>
      <c r="J90" s="84" t="n">
        <v>94.4210387900151</v>
      </c>
      <c r="K90" s="68"/>
      <c r="L90" s="68"/>
      <c r="M90" s="68"/>
      <c r="N90" s="68"/>
      <c r="O90" s="68"/>
    </row>
    <row r="91" customFormat="false" ht="11.45" hidden="false" customHeight="true" outlineLevel="0" collapsed="false">
      <c r="A91" s="86" t="n">
        <f aca="false">IF(D91&lt;&gt;"",COUNTA($D$10:D91),"")</f>
        <v>78</v>
      </c>
      <c r="C91" s="93" t="n">
        <v>2001</v>
      </c>
      <c r="D91" s="82" t="n">
        <v>3617.334</v>
      </c>
      <c r="E91" s="83" t="n">
        <v>1.31932639652727</v>
      </c>
      <c r="F91" s="84" t="n">
        <v>12.1852999766085</v>
      </c>
      <c r="G91" s="85" t="n">
        <v>41336</v>
      </c>
      <c r="H91" s="84" t="n">
        <v>104.263475387784</v>
      </c>
      <c r="I91" s="85" t="n">
        <v>15834</v>
      </c>
      <c r="J91" s="84" t="n">
        <v>93.5469021920165</v>
      </c>
      <c r="K91" s="68"/>
      <c r="L91" s="68"/>
      <c r="M91" s="68"/>
      <c r="N91" s="68"/>
      <c r="O91" s="68"/>
    </row>
    <row r="92" customFormat="false" ht="11.45" hidden="false" customHeight="true" outlineLevel="0" collapsed="false">
      <c r="A92" s="86" t="n">
        <f aca="false">IF(D92&lt;&gt;"",COUNTA($D$10:D92),"")</f>
        <v>79</v>
      </c>
      <c r="C92" s="93" t="n">
        <v>2002</v>
      </c>
      <c r="D92" s="82" t="n">
        <v>3620.595</v>
      </c>
      <c r="E92" s="83" t="n">
        <v>0.0901492646241593</v>
      </c>
      <c r="F92" s="84" t="n">
        <v>12.1164789930598</v>
      </c>
      <c r="G92" s="85" t="n">
        <v>41843</v>
      </c>
      <c r="H92" s="84" t="n">
        <v>103.498863018645</v>
      </c>
      <c r="I92" s="85" t="n">
        <v>15918</v>
      </c>
      <c r="J92" s="84" t="n">
        <v>92.5177038701219</v>
      </c>
      <c r="K92" s="68"/>
      <c r="L92" s="68"/>
      <c r="M92" s="68"/>
      <c r="N92" s="68"/>
      <c r="O92" s="68"/>
    </row>
    <row r="93" customFormat="false" ht="11.45" hidden="false" customHeight="true" outlineLevel="0" collapsed="false">
      <c r="A93" s="86" t="n">
        <f aca="false">IF(D93&lt;&gt;"",COUNTA($D$10:D93),"")</f>
        <v>80</v>
      </c>
      <c r="C93" s="93" t="n">
        <v>2003</v>
      </c>
      <c r="D93" s="82" t="n">
        <v>3569.45</v>
      </c>
      <c r="E93" s="83" t="n">
        <v>-1.41261312021919</v>
      </c>
      <c r="F93" s="84" t="n">
        <v>11.8706319444959</v>
      </c>
      <c r="G93" s="85" t="n">
        <v>42171</v>
      </c>
      <c r="H93" s="84" t="n">
        <v>101.762739097823</v>
      </c>
      <c r="I93" s="85" t="n">
        <v>15766</v>
      </c>
      <c r="J93" s="84" t="n">
        <v>90.2616856640301</v>
      </c>
      <c r="K93" s="68"/>
      <c r="L93" s="68"/>
      <c r="M93" s="68"/>
      <c r="N93" s="68"/>
      <c r="O93" s="68"/>
    </row>
    <row r="94" customFormat="false" ht="11.45" hidden="false" customHeight="true" outlineLevel="0" collapsed="false">
      <c r="A94" s="86" t="n">
        <f aca="false">IF(D94&lt;&gt;"",COUNTA($D$10:D94),"")</f>
        <v>81</v>
      </c>
      <c r="C94" s="93" t="n">
        <v>2004</v>
      </c>
      <c r="D94" s="82" t="n">
        <v>3571.821</v>
      </c>
      <c r="E94" s="83" t="n">
        <v>0.0664247993388329</v>
      </c>
      <c r="F94" s="84" t="n">
        <v>11.7345970274763</v>
      </c>
      <c r="G94" s="85" t="n">
        <v>42392</v>
      </c>
      <c r="H94" s="84" t="n">
        <v>100.784584304289</v>
      </c>
      <c r="I94" s="85" t="n">
        <v>15856</v>
      </c>
      <c r="J94" s="84" t="n">
        <v>88.9470244384111</v>
      </c>
      <c r="K94" s="68"/>
      <c r="L94" s="68"/>
      <c r="M94" s="68"/>
      <c r="N94" s="68"/>
      <c r="O94" s="68"/>
    </row>
    <row r="95" customFormat="false" ht="11.45" hidden="false" customHeight="true" outlineLevel="0" collapsed="false">
      <c r="A95" s="86" t="n">
        <f aca="false">IF(D95&lt;&gt;"",COUNTA($D$10:D95),"")</f>
        <v>82</v>
      </c>
      <c r="C95" s="93" t="n">
        <v>2005</v>
      </c>
      <c r="D95" s="82" t="n">
        <v>3586.516</v>
      </c>
      <c r="E95" s="97" t="n">
        <v>0.411414793742466</v>
      </c>
      <c r="F95" s="84" t="n">
        <v>11.7756358207564</v>
      </c>
      <c r="G95" s="85" t="n">
        <v>42802</v>
      </c>
      <c r="H95" s="84" t="n">
        <v>101.416001729841</v>
      </c>
      <c r="I95" s="85" t="n">
        <v>16026</v>
      </c>
      <c r="J95" s="84" t="n">
        <v>89.1156288868277</v>
      </c>
      <c r="K95" s="68"/>
      <c r="L95" s="68"/>
      <c r="M95" s="68"/>
      <c r="N95" s="68"/>
      <c r="O95" s="68"/>
    </row>
    <row r="96" customFormat="false" ht="11.45" hidden="false" customHeight="true" outlineLevel="0" collapsed="false">
      <c r="A96" s="86" t="n">
        <f aca="false">IF(D96&lt;&gt;"",COUNTA($D$10:D96),"")</f>
        <v>83</v>
      </c>
      <c r="C96" s="93" t="n">
        <v>2006</v>
      </c>
      <c r="D96" s="82" t="n">
        <v>3672.461</v>
      </c>
      <c r="E96" s="83" t="n">
        <v>2.39633672343858</v>
      </c>
      <c r="F96" s="84" t="n">
        <v>11.6779416840804</v>
      </c>
      <c r="G96" s="85" t="n">
        <v>43516</v>
      </c>
      <c r="H96" s="84" t="n">
        <v>100.778617831938</v>
      </c>
      <c r="I96" s="85" t="n">
        <v>16550</v>
      </c>
      <c r="J96" s="84" t="n">
        <v>88.3740294843186</v>
      </c>
      <c r="K96" s="68"/>
      <c r="L96" s="68"/>
      <c r="M96" s="68"/>
      <c r="N96" s="68"/>
      <c r="O96" s="68"/>
    </row>
    <row r="97" customFormat="false" ht="11.45" hidden="false" customHeight="true" outlineLevel="0" collapsed="false">
      <c r="A97" s="86" t="n">
        <f aca="false">IF(D97&lt;&gt;"",COUNTA($D$10:D97),"")</f>
        <v>84</v>
      </c>
      <c r="C97" s="93" t="n">
        <v>2007</v>
      </c>
      <c r="D97" s="82" t="n">
        <v>3848.463</v>
      </c>
      <c r="E97" s="83" t="n">
        <v>4.79248111824742</v>
      </c>
      <c r="F97" s="84" t="n">
        <v>11.6426269395098</v>
      </c>
      <c r="G97" s="85" t="n">
        <v>44734</v>
      </c>
      <c r="H97" s="84" t="n">
        <v>100.372844966224</v>
      </c>
      <c r="I97" s="85" t="n">
        <v>17522</v>
      </c>
      <c r="J97" s="84" t="n">
        <v>88.2133844797046</v>
      </c>
      <c r="K97" s="68"/>
      <c r="L97" s="68"/>
      <c r="M97" s="68"/>
      <c r="N97" s="68"/>
      <c r="O97" s="68"/>
    </row>
    <row r="98" customFormat="false" ht="11.45" hidden="false" customHeight="true" outlineLevel="0" collapsed="false">
      <c r="A98" s="86" t="n">
        <f aca="false">IF(D98&lt;&gt;"",COUNTA($D$10:D98),"")</f>
        <v>85</v>
      </c>
      <c r="B98" s="65"/>
      <c r="C98" s="93" t="n">
        <v>2008</v>
      </c>
      <c r="D98" s="82" t="n">
        <v>4012.336</v>
      </c>
      <c r="E98" s="83" t="n">
        <v>4.25814149700803</v>
      </c>
      <c r="F98" s="84" t="n">
        <v>11.8439965736759</v>
      </c>
      <c r="G98" s="85" t="n">
        <v>46209</v>
      </c>
      <c r="H98" s="84" t="n">
        <v>101.971313400859</v>
      </c>
      <c r="I98" s="85" t="n">
        <v>18475</v>
      </c>
      <c r="J98" s="84" t="n">
        <v>89.872354198275</v>
      </c>
      <c r="K98" s="83"/>
      <c r="L98" s="85"/>
      <c r="M98" s="83"/>
      <c r="N98" s="85"/>
      <c r="O98" s="83"/>
    </row>
    <row r="99" customFormat="false" ht="11.45" hidden="false" customHeight="true" outlineLevel="0" collapsed="false">
      <c r="A99" s="86" t="n">
        <f aca="false">IF(D99&lt;&gt;"",COUNTA($D$10:D99),"")</f>
        <v>86</v>
      </c>
      <c r="C99" s="93" t="n">
        <v>2009</v>
      </c>
      <c r="D99" s="82" t="n">
        <v>3961.887</v>
      </c>
      <c r="E99" s="83" t="n">
        <v>-1.25734734080098</v>
      </c>
      <c r="F99" s="84" t="n">
        <v>11.7973399783056</v>
      </c>
      <c r="G99" s="85" t="n">
        <v>45155</v>
      </c>
      <c r="H99" s="84" t="n">
        <v>101.225261892748</v>
      </c>
      <c r="I99" s="85" t="n">
        <v>18431</v>
      </c>
      <c r="J99" s="84" t="n">
        <v>89.5840472833453</v>
      </c>
      <c r="K99" s="83"/>
      <c r="L99" s="85"/>
      <c r="M99" s="83"/>
      <c r="N99" s="85"/>
      <c r="O99" s="83"/>
    </row>
    <row r="100" customFormat="false" ht="11.45" hidden="false" customHeight="true" outlineLevel="0" collapsed="false">
      <c r="A100" s="86" t="n">
        <f aca="false">IF(D100&lt;&gt;"",COUNTA($D$10:D100),"")</f>
        <v>87</v>
      </c>
      <c r="C100" s="93" t="n">
        <v>2010</v>
      </c>
      <c r="D100" s="82" t="n">
        <v>4187.572</v>
      </c>
      <c r="E100" s="83" t="n">
        <v>5.696401739878</v>
      </c>
      <c r="F100" s="84" t="n">
        <v>12.0848621803966</v>
      </c>
      <c r="G100" s="85" t="n">
        <v>47741</v>
      </c>
      <c r="H100" s="84" t="n">
        <v>103.093525480077</v>
      </c>
      <c r="I100" s="85" t="n">
        <v>19637</v>
      </c>
      <c r="J100" s="84" t="n">
        <v>91.8022453120778</v>
      </c>
      <c r="K100" s="83"/>
      <c r="L100" s="85"/>
      <c r="M100" s="83"/>
      <c r="N100" s="85"/>
      <c r="O100" s="83"/>
    </row>
    <row r="101" customFormat="false" ht="11.45" hidden="false" customHeight="true" outlineLevel="0" collapsed="false">
      <c r="A101" s="86" t="n">
        <f aca="false">IF(D101&lt;&gt;"",COUNTA($D$10:D101),"")</f>
        <v>88</v>
      </c>
      <c r="C101" s="93" t="n">
        <v>2011</v>
      </c>
      <c r="D101" s="82" t="n">
        <v>4673.125</v>
      </c>
      <c r="E101" s="83" t="n">
        <v>11.5950961559586</v>
      </c>
      <c r="F101" s="84" t="n">
        <v>12.9235008946374</v>
      </c>
      <c r="G101" s="85" t="n">
        <v>53355</v>
      </c>
      <c r="H101" s="84" t="n">
        <v>108.801842374202</v>
      </c>
      <c r="I101" s="85" t="n">
        <v>21989</v>
      </c>
      <c r="J101" s="84" t="n">
        <v>97.9557122327163</v>
      </c>
      <c r="K101" s="83"/>
      <c r="L101" s="85"/>
      <c r="M101" s="83"/>
      <c r="N101" s="85"/>
      <c r="O101" s="83"/>
    </row>
    <row r="102" customFormat="false" ht="11.45" hidden="false" customHeight="true" outlineLevel="0" collapsed="false">
      <c r="A102" s="86" t="n">
        <f aca="false">IF(D102&lt;&gt;"",COUNTA($D$10:D102),"")</f>
        <v>89</v>
      </c>
      <c r="C102" s="93" t="n">
        <v>2012</v>
      </c>
      <c r="D102" s="82" t="n">
        <v>4451.831</v>
      </c>
      <c r="E102" s="83" t="n">
        <v>-4.73546074628862</v>
      </c>
      <c r="F102" s="84" t="n">
        <v>12.2233708685422</v>
      </c>
      <c r="G102" s="85" t="n">
        <v>50916</v>
      </c>
      <c r="H102" s="84" t="n">
        <v>102.104814865599</v>
      </c>
      <c r="I102" s="85" t="n">
        <v>21069</v>
      </c>
      <c r="J102" s="84" t="n">
        <v>92.7673542987418</v>
      </c>
      <c r="K102" s="83"/>
      <c r="L102" s="85"/>
      <c r="M102" s="83"/>
      <c r="N102" s="85"/>
      <c r="O102" s="83"/>
    </row>
    <row r="103" customFormat="false" ht="11.45" hidden="false" customHeight="true" outlineLevel="0" collapsed="false">
      <c r="A103" s="86" t="n">
        <f aca="false">IF(D103&lt;&gt;"",COUNTA($D$10:D103),"")</f>
        <v>90</v>
      </c>
      <c r="C103" s="93" t="n">
        <v>2013</v>
      </c>
      <c r="D103" s="82" t="n">
        <v>4583.607</v>
      </c>
      <c r="E103" s="83" t="n">
        <v>2.9600404867121</v>
      </c>
      <c r="F103" s="84" t="n">
        <v>12.1816895315287</v>
      </c>
      <c r="G103" s="85" t="n">
        <v>52161</v>
      </c>
      <c r="H103" s="84" t="n">
        <v>101.075972600505</v>
      </c>
      <c r="I103" s="85" t="n">
        <v>21760</v>
      </c>
      <c r="J103" s="84" t="n">
        <v>92.4375128379065</v>
      </c>
      <c r="K103" s="83"/>
      <c r="L103" s="85"/>
      <c r="M103" s="83"/>
      <c r="N103" s="85"/>
      <c r="O103" s="83"/>
    </row>
    <row r="104" customFormat="false" ht="11.45" hidden="false" customHeight="true" outlineLevel="0" collapsed="false">
      <c r="A104" s="86" t="n">
        <f aca="false">IF(D104&lt;&gt;"",COUNTA($D$10:D104),"")</f>
        <v>91</v>
      </c>
      <c r="C104" s="93" t="n">
        <v>2014</v>
      </c>
      <c r="D104" s="82" t="n">
        <v>4725.718</v>
      </c>
      <c r="E104" s="83" t="n">
        <v>3.10041851319278</v>
      </c>
      <c r="F104" s="84" t="n">
        <v>11.9922224045947</v>
      </c>
      <c r="G104" s="85" t="n">
        <v>53281</v>
      </c>
      <c r="H104" s="84" t="n">
        <v>99.5332150356527</v>
      </c>
      <c r="I104" s="85" t="n">
        <v>22374</v>
      </c>
      <c r="J104" s="84" t="n">
        <v>90.7191977300803</v>
      </c>
      <c r="K104" s="83"/>
      <c r="L104" s="85"/>
      <c r="M104" s="83"/>
      <c r="N104" s="85"/>
      <c r="O104" s="83"/>
    </row>
    <row r="105" customFormat="false" ht="11.45" hidden="false" customHeight="true" outlineLevel="0" collapsed="false">
      <c r="A105" s="86" t="n">
        <f aca="false">IF(D105&lt;&gt;"",COUNTA($D$10:D105),"")</f>
        <v>92</v>
      </c>
      <c r="B105" s="94"/>
      <c r="C105" s="93" t="n">
        <v>2015</v>
      </c>
      <c r="D105" s="82" t="n">
        <v>4831.81</v>
      </c>
      <c r="E105" s="83" t="n">
        <v>2.24499218954665</v>
      </c>
      <c r="F105" s="84" t="n">
        <v>12.0207444611409</v>
      </c>
      <c r="G105" s="85" t="n">
        <v>53790</v>
      </c>
      <c r="H105" s="84" t="n">
        <v>98.8871766738677</v>
      </c>
      <c r="I105" s="85" t="n">
        <v>22719</v>
      </c>
      <c r="J105" s="84" t="n">
        <v>90.7592319701185</v>
      </c>
      <c r="K105" s="83"/>
      <c r="L105" s="85"/>
      <c r="M105" s="83"/>
      <c r="N105" s="85"/>
      <c r="O105" s="83"/>
    </row>
    <row r="106" customFormat="false" ht="11.45" hidden="false" customHeight="true" outlineLevel="0" collapsed="false">
      <c r="A106" s="86" t="n">
        <f aca="false">IF(D106&lt;&gt;"",COUNTA($D$10:D106),"")</f>
        <v>93</v>
      </c>
      <c r="B106" s="94"/>
      <c r="C106" s="93" t="n">
        <v>2016</v>
      </c>
      <c r="D106" s="82" t="n">
        <v>4946.403</v>
      </c>
      <c r="E106" s="83" t="n">
        <v>2.37163712977124</v>
      </c>
      <c r="F106" s="84" t="n">
        <v>12.0630723883406</v>
      </c>
      <c r="G106" s="85" t="n">
        <v>55066</v>
      </c>
      <c r="H106" s="84" t="n">
        <v>99.4690811269703</v>
      </c>
      <c r="I106" s="85" t="n">
        <v>23146</v>
      </c>
      <c r="J106" s="84" t="n">
        <v>90.9641535410947</v>
      </c>
      <c r="K106" s="83"/>
      <c r="L106" s="85"/>
      <c r="M106" s="83"/>
      <c r="N106" s="85"/>
      <c r="O106" s="83"/>
    </row>
    <row r="107" customFormat="false" ht="11.45" hidden="false" customHeight="true" outlineLevel="0" collapsed="false">
      <c r="A107" s="86" t="n">
        <f aca="false">IF(D107&lt;&gt;"",COUNTA($D$10:D107),"")</f>
        <v>94</v>
      </c>
      <c r="B107" s="94"/>
      <c r="C107" s="93" t="n">
        <v>2017</v>
      </c>
      <c r="D107" s="82" t="n">
        <v>5406.278</v>
      </c>
      <c r="E107" s="83" t="n">
        <v>9.29715997665375</v>
      </c>
      <c r="F107" s="84" t="n">
        <v>12.3453367100789</v>
      </c>
      <c r="G107" s="85" t="n">
        <v>59153</v>
      </c>
      <c r="H107" s="84" t="n">
        <v>101.097224610773</v>
      </c>
      <c r="I107" s="85" t="n">
        <v>25229</v>
      </c>
      <c r="J107" s="84" t="n">
        <v>92.8044513055021</v>
      </c>
      <c r="K107" s="83"/>
      <c r="L107" s="85"/>
      <c r="M107" s="83"/>
      <c r="N107" s="85"/>
      <c r="O107" s="83"/>
    </row>
    <row r="108" customFormat="false" ht="11.45" hidden="false" customHeight="true" outlineLevel="0" collapsed="false">
      <c r="A108" s="86" t="n">
        <f aca="false">IF(D108&lt;&gt;"",COUNTA($D$10:D108),"")</f>
        <v>95</v>
      </c>
      <c r="B108" s="94"/>
      <c r="C108" s="93" t="n">
        <v>2018</v>
      </c>
      <c r="D108" s="82" t="n">
        <v>5529.01</v>
      </c>
      <c r="E108" s="83" t="n">
        <v>2.27017552556489</v>
      </c>
      <c r="F108" s="84" t="n">
        <v>12.373593862995</v>
      </c>
      <c r="G108" s="85" t="n">
        <v>59807</v>
      </c>
      <c r="H108" s="84" t="n">
        <v>101.16183923426</v>
      </c>
      <c r="I108" s="85" t="n">
        <v>25731</v>
      </c>
      <c r="J108" s="84" t="n">
        <v>92.7352701405734</v>
      </c>
      <c r="K108" s="83"/>
      <c r="L108" s="85"/>
      <c r="M108" s="83"/>
      <c r="N108" s="85"/>
      <c r="O108" s="83"/>
    </row>
    <row r="109" customFormat="false" ht="8.1" hidden="false" customHeight="true" outlineLevel="0" collapsed="false">
      <c r="A109" s="86" t="str">
        <f aca="false">IF(D109&lt;&gt;"",COUNTA($D$10:D109),"")</f>
        <v/>
      </c>
      <c r="C109" s="93"/>
      <c r="D109" s="95"/>
      <c r="E109" s="83"/>
      <c r="F109" s="83"/>
      <c r="G109" s="83"/>
      <c r="H109" s="84"/>
      <c r="I109" s="96"/>
      <c r="K109" s="68"/>
      <c r="L109" s="68"/>
      <c r="M109" s="68"/>
      <c r="N109" s="68"/>
      <c r="O109" s="68"/>
    </row>
    <row r="110" customFormat="false" ht="11.45" hidden="false" customHeight="true" outlineLevel="0" collapsed="false">
      <c r="A110" s="86" t="n">
        <f aca="false">IF(D110&lt;&gt;"",COUNTA($D$10:D110),"")</f>
        <v>96</v>
      </c>
      <c r="B110" s="66" t="s">
        <v>55</v>
      </c>
      <c r="C110" s="93" t="n">
        <v>2000</v>
      </c>
      <c r="D110" s="82" t="n">
        <v>3607.656</v>
      </c>
      <c r="E110" s="83" t="s">
        <v>24</v>
      </c>
      <c r="F110" s="84" t="n">
        <v>12.3324559180341</v>
      </c>
      <c r="G110" s="85" t="n">
        <v>34098</v>
      </c>
      <c r="H110" s="84" t="n">
        <v>89.3690721110299</v>
      </c>
      <c r="I110" s="85" t="n">
        <v>14190</v>
      </c>
      <c r="J110" s="84" t="n">
        <v>85.8582821011405</v>
      </c>
      <c r="K110" s="68"/>
      <c r="L110" s="68"/>
      <c r="M110" s="68"/>
      <c r="N110" s="68"/>
      <c r="O110" s="68"/>
    </row>
    <row r="111" customFormat="false" ht="11.45" hidden="false" customHeight="true" outlineLevel="0" collapsed="false">
      <c r="A111" s="86" t="n">
        <f aca="false">IF(D111&lt;&gt;"",COUNTA($D$10:D111),"")</f>
        <v>97</v>
      </c>
      <c r="C111" s="93" t="n">
        <v>2001</v>
      </c>
      <c r="D111" s="82" t="n">
        <v>3630.696</v>
      </c>
      <c r="E111" s="83" t="n">
        <v>0.638641821725798</v>
      </c>
      <c r="F111" s="84" t="n">
        <v>12.2303110201803</v>
      </c>
      <c r="G111" s="85" t="n">
        <v>35188</v>
      </c>
      <c r="H111" s="84" t="n">
        <v>88.7555733221511</v>
      </c>
      <c r="I111" s="85" t="n">
        <v>14433</v>
      </c>
      <c r="J111" s="84" t="n">
        <v>85.2710633273482</v>
      </c>
      <c r="K111" s="68"/>
      <c r="L111" s="68"/>
      <c r="M111" s="68"/>
      <c r="N111" s="68"/>
      <c r="O111" s="68"/>
    </row>
    <row r="112" customFormat="false" ht="11.45" hidden="false" customHeight="true" outlineLevel="0" collapsed="false">
      <c r="A112" s="86" t="n">
        <f aca="false">IF(D112&lt;&gt;"",COUNTA($D$10:D112),"")</f>
        <v>98</v>
      </c>
      <c r="C112" s="93" t="n">
        <v>2002</v>
      </c>
      <c r="D112" s="82" t="n">
        <v>3762.48</v>
      </c>
      <c r="E112" s="83" t="n">
        <v>3.62971727734846</v>
      </c>
      <c r="F112" s="84" t="n">
        <v>12.5913033304768</v>
      </c>
      <c r="G112" s="85" t="n">
        <v>36761</v>
      </c>
      <c r="H112" s="84" t="n">
        <v>90.9301510581964</v>
      </c>
      <c r="I112" s="85" t="n">
        <v>15137</v>
      </c>
      <c r="J112" s="84" t="n">
        <v>87.9795550547505</v>
      </c>
      <c r="K112" s="68"/>
      <c r="L112" s="68"/>
      <c r="M112" s="68"/>
      <c r="N112" s="68"/>
      <c r="O112" s="68"/>
    </row>
    <row r="113" customFormat="false" ht="11.45" hidden="false" customHeight="true" outlineLevel="0" collapsed="false">
      <c r="A113" s="86" t="n">
        <f aca="false">IF(D113&lt;&gt;"",COUNTA($D$10:D113),"")</f>
        <v>99</v>
      </c>
      <c r="C113" s="93" t="n">
        <v>2003</v>
      </c>
      <c r="D113" s="82" t="n">
        <v>3828.146</v>
      </c>
      <c r="E113" s="83" t="n">
        <v>1.74528502477089</v>
      </c>
      <c r="F113" s="84" t="n">
        <v>12.7309563646484</v>
      </c>
      <c r="G113" s="85" t="n">
        <v>37823</v>
      </c>
      <c r="H113" s="84" t="n">
        <v>91.2703861590236</v>
      </c>
      <c r="I113" s="85" t="n">
        <v>15569</v>
      </c>
      <c r="J113" s="84" t="n">
        <v>89.1328491429692</v>
      </c>
      <c r="K113" s="68"/>
      <c r="L113" s="68"/>
      <c r="M113" s="68"/>
      <c r="N113" s="68"/>
      <c r="O113" s="68"/>
    </row>
    <row r="114" customFormat="false" ht="11.45" hidden="false" customHeight="true" outlineLevel="0" collapsed="false">
      <c r="A114" s="86" t="n">
        <f aca="false">IF(D114&lt;&gt;"",COUNTA($D$10:D114),"")</f>
        <v>100</v>
      </c>
      <c r="C114" s="93" t="n">
        <v>2004</v>
      </c>
      <c r="D114" s="82" t="n">
        <v>3937.368</v>
      </c>
      <c r="E114" s="83" t="n">
        <v>2.85313047099041</v>
      </c>
      <c r="F114" s="84" t="n">
        <v>12.935538155154</v>
      </c>
      <c r="G114" s="85" t="n">
        <v>38983</v>
      </c>
      <c r="H114" s="84" t="n">
        <v>92.6799079153941</v>
      </c>
      <c r="I114" s="85" t="n">
        <v>16176</v>
      </c>
      <c r="J114" s="84" t="n">
        <v>90.7406101712748</v>
      </c>
      <c r="K114" s="68"/>
      <c r="L114" s="68"/>
      <c r="M114" s="68"/>
      <c r="N114" s="68"/>
      <c r="O114" s="68"/>
    </row>
    <row r="115" customFormat="false" ht="11.45" hidden="false" customHeight="true" outlineLevel="0" collapsed="false">
      <c r="A115" s="86" t="n">
        <f aca="false">IF(D115&lt;&gt;"",COUNTA($D$10:D115),"")</f>
        <v>101</v>
      </c>
      <c r="C115" s="93" t="n">
        <v>2005</v>
      </c>
      <c r="D115" s="82" t="n">
        <v>3911.473</v>
      </c>
      <c r="E115" s="83" t="n">
        <v>-0.65767284134985</v>
      </c>
      <c r="F115" s="84" t="n">
        <v>12.84256966112</v>
      </c>
      <c r="G115" s="85" t="n">
        <v>38748</v>
      </c>
      <c r="H115" s="84" t="n">
        <v>91.8107540781051</v>
      </c>
      <c r="I115" s="85" t="n">
        <v>16248</v>
      </c>
      <c r="J115" s="84" t="n">
        <v>90.351557938267</v>
      </c>
      <c r="K115" s="68"/>
      <c r="L115" s="68"/>
      <c r="M115" s="68"/>
      <c r="N115" s="68"/>
      <c r="O115" s="68"/>
    </row>
    <row r="116" customFormat="false" ht="11.45" hidden="false" customHeight="true" outlineLevel="0" collapsed="false">
      <c r="A116" s="86" t="n">
        <f aca="false">IF(D116&lt;&gt;"",COUNTA($D$10:D116),"")</f>
        <v>102</v>
      </c>
      <c r="C116" s="93" t="n">
        <v>2006</v>
      </c>
      <c r="D116" s="82" t="n">
        <v>3978.27</v>
      </c>
      <c r="E116" s="83" t="n">
        <v>1.70771982831019</v>
      </c>
      <c r="F116" s="84" t="n">
        <v>12.6503739763408</v>
      </c>
      <c r="G116" s="85" t="n">
        <v>39713</v>
      </c>
      <c r="H116" s="84" t="n">
        <v>91.9704262083443</v>
      </c>
      <c r="I116" s="85" t="n">
        <v>16720</v>
      </c>
      <c r="J116" s="84" t="n">
        <v>89.2837251689772</v>
      </c>
      <c r="K116" s="68"/>
      <c r="L116" s="68"/>
      <c r="M116" s="68"/>
      <c r="N116" s="68"/>
      <c r="O116" s="68"/>
    </row>
    <row r="117" customFormat="false" ht="11.45" hidden="false" customHeight="true" outlineLevel="0" collapsed="false">
      <c r="A117" s="86" t="n">
        <f aca="false">IF(D117&lt;&gt;"",COUNTA($D$10:D117),"")</f>
        <v>103</v>
      </c>
      <c r="C117" s="93" t="n">
        <v>2007</v>
      </c>
      <c r="D117" s="82" t="n">
        <v>4249.174</v>
      </c>
      <c r="E117" s="83" t="n">
        <v>6.80959311459503</v>
      </c>
      <c r="F117" s="84" t="n">
        <v>12.8548845819915</v>
      </c>
      <c r="G117" s="85" t="n">
        <v>41566</v>
      </c>
      <c r="H117" s="84" t="n">
        <v>93.2646234132319</v>
      </c>
      <c r="I117" s="85" t="n">
        <v>18063</v>
      </c>
      <c r="J117" s="84" t="n">
        <v>90.9345680745951</v>
      </c>
      <c r="K117" s="68"/>
      <c r="L117" s="68"/>
      <c r="M117" s="68"/>
      <c r="N117" s="68"/>
      <c r="O117" s="68"/>
    </row>
    <row r="118" customFormat="false" ht="11.45" hidden="false" customHeight="true" outlineLevel="0" collapsed="false">
      <c r="A118" s="86" t="n">
        <f aca="false">IF(D118&lt;&gt;"",COUNTA($D$10:D118),"")</f>
        <v>104</v>
      </c>
      <c r="B118" s="65"/>
      <c r="C118" s="93" t="n">
        <v>2008</v>
      </c>
      <c r="D118" s="82" t="n">
        <v>4496.146</v>
      </c>
      <c r="E118" s="83" t="n">
        <v>5.81223550741863</v>
      </c>
      <c r="F118" s="84" t="n">
        <v>13.2721531344201</v>
      </c>
      <c r="G118" s="85" t="n">
        <v>43713</v>
      </c>
      <c r="H118" s="84" t="n">
        <v>96.4621798233067</v>
      </c>
      <c r="I118" s="85" t="n">
        <v>19333</v>
      </c>
      <c r="J118" s="84" t="n">
        <v>94.0465999204896</v>
      </c>
      <c r="K118" s="83"/>
      <c r="L118" s="85"/>
      <c r="M118" s="83"/>
      <c r="N118" s="85"/>
      <c r="O118" s="83"/>
    </row>
    <row r="119" customFormat="false" ht="11.45" hidden="false" customHeight="true" outlineLevel="0" collapsed="false">
      <c r="A119" s="86" t="n">
        <f aca="false">IF(D119&lt;&gt;"",COUNTA($D$10:D119),"")</f>
        <v>105</v>
      </c>
      <c r="C119" s="93" t="n">
        <v>2009</v>
      </c>
      <c r="D119" s="82" t="n">
        <v>4445.364</v>
      </c>
      <c r="E119" s="83" t="n">
        <v>-1.12945620538123</v>
      </c>
      <c r="F119" s="84" t="n">
        <v>13.236992987261</v>
      </c>
      <c r="G119" s="85" t="n">
        <v>42804</v>
      </c>
      <c r="H119" s="84" t="n">
        <v>95.9531911568311</v>
      </c>
      <c r="I119" s="85" t="n">
        <v>19323</v>
      </c>
      <c r="J119" s="84" t="n">
        <v>93.9204169636695</v>
      </c>
      <c r="K119" s="83"/>
      <c r="L119" s="85"/>
      <c r="M119" s="83"/>
      <c r="N119" s="85"/>
      <c r="O119" s="83"/>
    </row>
    <row r="120" customFormat="false" ht="11.45" hidden="false" customHeight="true" outlineLevel="0" collapsed="false">
      <c r="A120" s="86" t="n">
        <f aca="false">IF(D120&lt;&gt;"",COUNTA($D$10:D120),"")</f>
        <v>106</v>
      </c>
      <c r="C120" s="93" t="n">
        <v>2010</v>
      </c>
      <c r="D120" s="82" t="n">
        <v>4507.423</v>
      </c>
      <c r="E120" s="83" t="n">
        <v>1.39603865960132</v>
      </c>
      <c r="F120" s="84" t="n">
        <v>13.0079162206046</v>
      </c>
      <c r="G120" s="85" t="n">
        <v>43903</v>
      </c>
      <c r="H120" s="84" t="n">
        <v>94.8060792227161</v>
      </c>
      <c r="I120" s="85" t="n">
        <v>19780</v>
      </c>
      <c r="J120" s="84" t="n">
        <v>92.4677315997621</v>
      </c>
      <c r="K120" s="83"/>
      <c r="L120" s="85"/>
      <c r="M120" s="83"/>
      <c r="N120" s="85"/>
      <c r="O120" s="83"/>
    </row>
    <row r="121" s="68" customFormat="true" ht="11.45" hidden="false" customHeight="true" outlineLevel="0" collapsed="false">
      <c r="A121" s="86" t="n">
        <f aca="false">IF(D121&lt;&gt;"",COUNTA($D$10:D121),"")</f>
        <v>107</v>
      </c>
      <c r="B121" s="66"/>
      <c r="C121" s="93" t="n">
        <v>2011</v>
      </c>
      <c r="D121" s="82" t="n">
        <v>4714.188</v>
      </c>
      <c r="E121" s="83" t="n">
        <v>4.58721091852263</v>
      </c>
      <c r="F121" s="84" t="n">
        <v>13.0370603901006</v>
      </c>
      <c r="G121" s="85" t="n">
        <v>46897</v>
      </c>
      <c r="H121" s="84" t="n">
        <v>95.6323881439274</v>
      </c>
      <c r="I121" s="85" t="n">
        <v>20909</v>
      </c>
      <c r="J121" s="84" t="n">
        <v>93.1442292651211</v>
      </c>
      <c r="K121" s="83"/>
      <c r="L121" s="85"/>
      <c r="M121" s="83"/>
      <c r="N121" s="85"/>
      <c r="O121" s="83"/>
    </row>
    <row r="122" s="68" customFormat="true" ht="11.45" hidden="false" customHeight="true" outlineLevel="0" collapsed="false">
      <c r="A122" s="86" t="n">
        <f aca="false">IF(D122&lt;&gt;"",COUNTA($D$10:D122),"")</f>
        <v>108</v>
      </c>
      <c r="B122" s="66"/>
      <c r="C122" s="93" t="n">
        <v>2012</v>
      </c>
      <c r="D122" s="82" t="n">
        <v>4618.257</v>
      </c>
      <c r="E122" s="83" t="n">
        <v>-2.03494217880153</v>
      </c>
      <c r="F122" s="84" t="n">
        <v>12.6803259326873</v>
      </c>
      <c r="G122" s="85" t="n">
        <v>46836</v>
      </c>
      <c r="H122" s="84" t="n">
        <v>93.9239678933213</v>
      </c>
      <c r="I122" s="85" t="n">
        <v>20596</v>
      </c>
      <c r="J122" s="84" t="n">
        <v>90.6831471888617</v>
      </c>
      <c r="K122" s="83"/>
      <c r="L122" s="85"/>
      <c r="M122" s="83"/>
      <c r="N122" s="85"/>
      <c r="O122" s="83"/>
    </row>
    <row r="123" s="68" customFormat="true" ht="11.45" hidden="false" customHeight="true" outlineLevel="0" collapsed="false">
      <c r="A123" s="86" t="n">
        <f aca="false">IF(D123&lt;&gt;"",COUNTA($D$10:D123),"")</f>
        <v>109</v>
      </c>
      <c r="B123" s="66"/>
      <c r="C123" s="93" t="n">
        <v>2013</v>
      </c>
      <c r="D123" s="82" t="n">
        <v>4680.911</v>
      </c>
      <c r="E123" s="83" t="n">
        <v>1.35665901659436</v>
      </c>
      <c r="F123" s="84" t="n">
        <v>12.4402909164589</v>
      </c>
      <c r="G123" s="85" t="n">
        <v>48407</v>
      </c>
      <c r="H123" s="84" t="n">
        <v>93.8004367516161</v>
      </c>
      <c r="I123" s="85" t="n">
        <v>20952</v>
      </c>
      <c r="J123" s="84" t="n">
        <v>89.0040912634061</v>
      </c>
      <c r="K123" s="83"/>
      <c r="L123" s="85"/>
      <c r="M123" s="83"/>
      <c r="N123" s="85"/>
      <c r="O123" s="83"/>
    </row>
    <row r="124" s="68" customFormat="true" ht="11.45" hidden="false" customHeight="true" outlineLevel="0" collapsed="false">
      <c r="A124" s="86" t="n">
        <f aca="false">IF(D124&lt;&gt;"",COUNTA($D$10:D124),"")</f>
        <v>110</v>
      </c>
      <c r="B124" s="66"/>
      <c r="C124" s="93" t="n">
        <v>2014</v>
      </c>
      <c r="D124" s="82" t="n">
        <v>4857.016</v>
      </c>
      <c r="E124" s="83" t="n">
        <v>3.76219500862118</v>
      </c>
      <c r="F124" s="84" t="n">
        <v>12.3254108888163</v>
      </c>
      <c r="G124" s="85" t="n">
        <v>49714</v>
      </c>
      <c r="H124" s="84" t="n">
        <v>92.86976332266</v>
      </c>
      <c r="I124" s="85" t="n">
        <v>21752</v>
      </c>
      <c r="J124" s="84" t="n">
        <v>88.1983639087742</v>
      </c>
      <c r="K124" s="83"/>
      <c r="L124" s="85"/>
      <c r="M124" s="83"/>
      <c r="N124" s="85"/>
      <c r="O124" s="83"/>
    </row>
    <row r="125" s="68" customFormat="true" ht="11.45" hidden="false" customHeight="true" outlineLevel="0" collapsed="false">
      <c r="A125" s="86" t="n">
        <f aca="false">IF(D125&lt;&gt;"",COUNTA($D$10:D125),"")</f>
        <v>111</v>
      </c>
      <c r="B125" s="94"/>
      <c r="C125" s="93" t="n">
        <v>2015</v>
      </c>
      <c r="D125" s="82" t="n">
        <v>5009.815</v>
      </c>
      <c r="E125" s="83" t="n">
        <v>3.14594392935909</v>
      </c>
      <c r="F125" s="84" t="n">
        <v>12.463591472469</v>
      </c>
      <c r="G125" s="85" t="n">
        <v>51043</v>
      </c>
      <c r="H125" s="84" t="n">
        <v>93.8387240789849</v>
      </c>
      <c r="I125" s="85" t="n">
        <v>22351</v>
      </c>
      <c r="J125" s="84" t="n">
        <v>89.2877914159008</v>
      </c>
      <c r="K125" s="83"/>
      <c r="L125" s="85"/>
      <c r="M125" s="83"/>
      <c r="N125" s="85"/>
      <c r="O125" s="83"/>
    </row>
    <row r="126" s="68" customFormat="true" ht="11.45" hidden="false" customHeight="true" outlineLevel="0" collapsed="false">
      <c r="A126" s="86" t="n">
        <f aca="false">IF(D126&lt;&gt;"",COUNTA($D$10:D126),"")</f>
        <v>112</v>
      </c>
      <c r="B126" s="94"/>
      <c r="C126" s="93" t="n">
        <v>2016</v>
      </c>
      <c r="D126" s="82" t="n">
        <v>5093.307</v>
      </c>
      <c r="E126" s="83" t="n">
        <v>1.66656852598351</v>
      </c>
      <c r="F126" s="84" t="n">
        <v>12.4213354708546</v>
      </c>
      <c r="G126" s="85" t="n">
        <v>51866</v>
      </c>
      <c r="H126" s="84" t="n">
        <v>93.6882282564793</v>
      </c>
      <c r="I126" s="85" t="n">
        <v>22647</v>
      </c>
      <c r="J126" s="84" t="n">
        <v>89.0064994278275</v>
      </c>
      <c r="K126" s="83"/>
      <c r="L126" s="85"/>
      <c r="M126" s="83"/>
      <c r="N126" s="85"/>
      <c r="O126" s="83"/>
    </row>
    <row r="127" s="68" customFormat="true" ht="11.45" hidden="false" customHeight="true" outlineLevel="0" collapsed="false">
      <c r="A127" s="86" t="n">
        <f aca="false">IF(D127&lt;&gt;"",COUNTA($D$10:D127),"")</f>
        <v>113</v>
      </c>
      <c r="B127" s="94"/>
      <c r="C127" s="93" t="n">
        <v>2017</v>
      </c>
      <c r="D127" s="82" t="n">
        <v>5435.793</v>
      </c>
      <c r="E127" s="83" t="n">
        <v>6.72423633603864</v>
      </c>
      <c r="F127" s="84" t="n">
        <v>12.4127347634158</v>
      </c>
      <c r="G127" s="85" t="n">
        <v>55129</v>
      </c>
      <c r="H127" s="84" t="n">
        <v>94.2194321061969</v>
      </c>
      <c r="I127" s="85" t="n">
        <v>24154</v>
      </c>
      <c r="J127" s="84" t="n">
        <v>88.8509386580681</v>
      </c>
      <c r="K127" s="83"/>
      <c r="L127" s="85"/>
      <c r="M127" s="83"/>
      <c r="N127" s="85"/>
      <c r="O127" s="83"/>
    </row>
    <row r="128" s="68" customFormat="true" ht="11.45" hidden="false" customHeight="true" outlineLevel="0" collapsed="false">
      <c r="A128" s="86" t="n">
        <f aca="false">IF(D128&lt;&gt;"",COUNTA($D$10:D128),"")</f>
        <v>114</v>
      </c>
      <c r="B128" s="94"/>
      <c r="C128" s="93" t="n">
        <v>2018</v>
      </c>
      <c r="D128" s="82" t="n">
        <v>5642.953</v>
      </c>
      <c r="E128" s="83" t="n">
        <v>3.81103548277133</v>
      </c>
      <c r="F128" s="84" t="n">
        <v>12.6285914856311</v>
      </c>
      <c r="G128" s="85" t="n">
        <v>56875</v>
      </c>
      <c r="H128" s="84" t="n">
        <v>96.2036568362936</v>
      </c>
      <c r="I128" s="85" t="n">
        <v>25090</v>
      </c>
      <c r="J128" s="84" t="n">
        <v>90.4254519380975</v>
      </c>
      <c r="K128" s="83"/>
      <c r="L128" s="85"/>
      <c r="M128" s="83"/>
      <c r="N128" s="85"/>
      <c r="O128" s="83"/>
    </row>
    <row r="129" customFormat="false" ht="8.1" hidden="false" customHeight="true" outlineLevel="0" collapsed="false">
      <c r="A129" s="86" t="str">
        <f aca="false">IF(D129&lt;&gt;"",COUNTA($D$10:D129),"")</f>
        <v/>
      </c>
      <c r="C129" s="93"/>
      <c r="D129" s="98"/>
      <c r="E129" s="99"/>
      <c r="F129" s="99"/>
      <c r="G129" s="99"/>
      <c r="H129" s="99"/>
      <c r="I129" s="100"/>
      <c r="K129" s="68"/>
      <c r="L129" s="68"/>
      <c r="M129" s="68"/>
      <c r="N129" s="68"/>
      <c r="O129" s="68"/>
    </row>
    <row r="130" customFormat="false" ht="11.45" hidden="false" customHeight="true" outlineLevel="0" collapsed="false">
      <c r="A130" s="86" t="n">
        <f aca="false">IF(D130&lt;&gt;"",COUNTA($D$10:D130),"")</f>
        <v>115</v>
      </c>
      <c r="B130" s="101" t="s">
        <v>56</v>
      </c>
      <c r="C130" s="93" t="n">
        <v>2000</v>
      </c>
      <c r="D130" s="82" t="n">
        <v>2392.9</v>
      </c>
      <c r="E130" s="83" t="s">
        <v>24</v>
      </c>
      <c r="F130" s="84" t="n">
        <v>8.17991897405514</v>
      </c>
      <c r="G130" s="85" t="n">
        <v>40418</v>
      </c>
      <c r="H130" s="84" t="n">
        <v>105.933570636268</v>
      </c>
      <c r="I130" s="85" t="n">
        <v>14305</v>
      </c>
      <c r="J130" s="84" t="n">
        <v>86.5545744870179</v>
      </c>
      <c r="K130" s="68"/>
      <c r="L130" s="68"/>
      <c r="M130" s="68"/>
      <c r="N130" s="68"/>
      <c r="O130" s="68"/>
    </row>
    <row r="131" customFormat="false" ht="11.45" hidden="false" customHeight="true" outlineLevel="0" collapsed="false">
      <c r="A131" s="86" t="n">
        <f aca="false">IF(D131&lt;&gt;"",COUNTA($D$10:D131),"")</f>
        <v>116</v>
      </c>
      <c r="C131" s="93" t="n">
        <v>2001</v>
      </c>
      <c r="D131" s="82" t="n">
        <v>2453.222</v>
      </c>
      <c r="E131" s="83" t="n">
        <v>2.52087425299845</v>
      </c>
      <c r="F131" s="84" t="n">
        <v>8.26388881403143</v>
      </c>
      <c r="G131" s="85" t="n">
        <v>41942</v>
      </c>
      <c r="H131" s="84" t="n">
        <v>105.791085847081</v>
      </c>
      <c r="I131" s="85" t="n">
        <v>14719</v>
      </c>
      <c r="J131" s="84" t="n">
        <v>86.9624988372567</v>
      </c>
      <c r="K131" s="68"/>
      <c r="L131" s="68"/>
      <c r="M131" s="68"/>
      <c r="N131" s="68"/>
      <c r="O131" s="68"/>
    </row>
    <row r="132" customFormat="false" ht="11.45" hidden="false" customHeight="true" outlineLevel="0" collapsed="false">
      <c r="A132" s="86" t="n">
        <f aca="false">IF(D132&lt;&gt;"",COUNTA($D$10:D132),"")</f>
        <v>117</v>
      </c>
      <c r="C132" s="93" t="n">
        <v>2002</v>
      </c>
      <c r="D132" s="82" t="n">
        <v>2494.048</v>
      </c>
      <c r="E132" s="83" t="n">
        <v>1.66417878202626</v>
      </c>
      <c r="F132" s="84" t="n">
        <v>8.34644035018634</v>
      </c>
      <c r="G132" s="85" t="n">
        <v>42581</v>
      </c>
      <c r="H132" s="84" t="n">
        <v>105.325146077191</v>
      </c>
      <c r="I132" s="85" t="n">
        <v>15033</v>
      </c>
      <c r="J132" s="84" t="n">
        <v>87.3766684980171</v>
      </c>
      <c r="K132" s="68"/>
      <c r="L132" s="68"/>
      <c r="M132" s="68"/>
      <c r="N132" s="68"/>
      <c r="O132" s="68"/>
    </row>
    <row r="133" customFormat="false" ht="11.45" hidden="false" customHeight="true" outlineLevel="0" collapsed="false">
      <c r="A133" s="86" t="n">
        <f aca="false">IF(D133&lt;&gt;"",COUNTA($D$10:D133),"")</f>
        <v>118</v>
      </c>
      <c r="C133" s="93" t="n">
        <v>2003</v>
      </c>
      <c r="D133" s="82" t="n">
        <v>2483.248</v>
      </c>
      <c r="E133" s="83" t="n">
        <v>-0.433030960109832</v>
      </c>
      <c r="F133" s="84" t="n">
        <v>8.2583375687867</v>
      </c>
      <c r="G133" s="85" t="n">
        <v>43087</v>
      </c>
      <c r="H133" s="84" t="n">
        <v>103.971601657651</v>
      </c>
      <c r="I133" s="85" t="n">
        <v>15034</v>
      </c>
      <c r="J133" s="84" t="n">
        <v>86.0691227099205</v>
      </c>
      <c r="K133" s="68"/>
      <c r="L133" s="68"/>
      <c r="M133" s="68"/>
      <c r="N133" s="68"/>
      <c r="O133" s="68"/>
    </row>
    <row r="134" customFormat="false" ht="11.45" hidden="false" customHeight="true" outlineLevel="0" collapsed="false">
      <c r="A134" s="86" t="n">
        <f aca="false">IF(D134&lt;&gt;"",COUNTA($D$10:D134),"")</f>
        <v>119</v>
      </c>
      <c r="C134" s="93" t="n">
        <v>2004</v>
      </c>
      <c r="D134" s="82" t="n">
        <v>2523.33</v>
      </c>
      <c r="E134" s="83" t="n">
        <v>1.61409573268558</v>
      </c>
      <c r="F134" s="84" t="n">
        <v>8.28996209982017</v>
      </c>
      <c r="G134" s="85" t="n">
        <v>43411</v>
      </c>
      <c r="H134" s="84" t="n">
        <v>103.206933276822</v>
      </c>
      <c r="I134" s="85" t="n">
        <v>15339</v>
      </c>
      <c r="J134" s="84" t="n">
        <v>86.0455212217019</v>
      </c>
      <c r="K134" s="68"/>
      <c r="L134" s="68"/>
      <c r="M134" s="68"/>
      <c r="N134" s="68"/>
      <c r="O134" s="68"/>
    </row>
    <row r="135" customFormat="false" ht="11.45" hidden="false" customHeight="true" outlineLevel="0" collapsed="false">
      <c r="A135" s="86" t="n">
        <f aca="false">IF(D135&lt;&gt;"",COUNTA($D$10:D135),"")</f>
        <v>120</v>
      </c>
      <c r="C135" s="93" t="n">
        <v>2005</v>
      </c>
      <c r="D135" s="82" t="n">
        <v>2595.75</v>
      </c>
      <c r="E135" s="83" t="n">
        <v>2.87001700134346</v>
      </c>
      <c r="F135" s="84" t="n">
        <v>8.52264612279111</v>
      </c>
      <c r="G135" s="85" t="n">
        <v>44229</v>
      </c>
      <c r="H135" s="84" t="n">
        <v>104.797950068291</v>
      </c>
      <c r="I135" s="85" t="n">
        <v>15832</v>
      </c>
      <c r="J135" s="84" t="n">
        <v>88.0363275703068</v>
      </c>
      <c r="K135" s="68"/>
      <c r="L135" s="68"/>
      <c r="M135" s="68"/>
      <c r="N135" s="68"/>
      <c r="O135" s="68"/>
    </row>
    <row r="136" customFormat="false" ht="11.45" hidden="false" customHeight="true" outlineLevel="0" collapsed="false">
      <c r="A136" s="86" t="n">
        <f aca="false">IF(D136&lt;&gt;"",COUNTA($D$10:D136),"")</f>
        <v>121</v>
      </c>
      <c r="C136" s="93" t="n">
        <v>2006</v>
      </c>
      <c r="D136" s="82" t="n">
        <v>2836.759</v>
      </c>
      <c r="E136" s="83" t="n">
        <v>9.28475392468458</v>
      </c>
      <c r="F136" s="84" t="n">
        <v>9.02051953003457</v>
      </c>
      <c r="G136" s="85" t="n">
        <v>47964</v>
      </c>
      <c r="H136" s="84" t="n">
        <v>111.078339513147</v>
      </c>
      <c r="I136" s="85" t="n">
        <v>17398</v>
      </c>
      <c r="J136" s="84" t="n">
        <v>92.9038105934476</v>
      </c>
      <c r="K136" s="68"/>
      <c r="L136" s="68"/>
      <c r="M136" s="68"/>
      <c r="N136" s="68"/>
      <c r="O136" s="68"/>
    </row>
    <row r="137" customFormat="false" ht="11.45" hidden="false" customHeight="true" outlineLevel="0" collapsed="false">
      <c r="A137" s="86" t="n">
        <f aca="false">IF(D137&lt;&gt;"",COUNTA($D$10:D137),"")</f>
        <v>122</v>
      </c>
      <c r="C137" s="93" t="n">
        <v>2007</v>
      </c>
      <c r="D137" s="82" t="n">
        <v>2947.314</v>
      </c>
      <c r="E137" s="83" t="n">
        <v>3.8972291971225</v>
      </c>
      <c r="F137" s="84" t="n">
        <v>8.91641088288869</v>
      </c>
      <c r="G137" s="85" t="n">
        <v>48531</v>
      </c>
      <c r="H137" s="84" t="n">
        <v>108.890443811252</v>
      </c>
      <c r="I137" s="85" t="n">
        <v>18204</v>
      </c>
      <c r="J137" s="84" t="n">
        <v>91.644169404646</v>
      </c>
      <c r="K137" s="68"/>
      <c r="L137" s="68"/>
      <c r="M137" s="68"/>
      <c r="N137" s="68"/>
      <c r="O137" s="68"/>
    </row>
    <row r="138" customFormat="false" ht="11.45" hidden="false" customHeight="true" outlineLevel="0" collapsed="false">
      <c r="A138" s="86" t="n">
        <f aca="false">IF(D138&lt;&gt;"",COUNTA($D$10:D138),"")</f>
        <v>123</v>
      </c>
      <c r="B138" s="65"/>
      <c r="C138" s="93" t="n">
        <v>2008</v>
      </c>
      <c r="D138" s="82" t="n">
        <v>2952.163</v>
      </c>
      <c r="E138" s="83" t="n">
        <v>0.164522680650919</v>
      </c>
      <c r="F138" s="84" t="n">
        <v>8.71447666818847</v>
      </c>
      <c r="G138" s="85" t="n">
        <v>48480</v>
      </c>
      <c r="H138" s="84" t="n">
        <v>106.981631742031</v>
      </c>
      <c r="I138" s="85" t="n">
        <v>18364</v>
      </c>
      <c r="J138" s="84" t="n">
        <v>89.3369654575597</v>
      </c>
      <c r="K138" s="83"/>
      <c r="L138" s="85"/>
      <c r="M138" s="83"/>
      <c r="N138" s="85"/>
      <c r="O138" s="83"/>
    </row>
    <row r="139" customFormat="false" ht="11.45" hidden="false" customHeight="true" outlineLevel="0" collapsed="false">
      <c r="A139" s="86" t="n">
        <f aca="false">IF(D139&lt;&gt;"",COUNTA($D$10:D139),"")</f>
        <v>124</v>
      </c>
      <c r="C139" s="93" t="n">
        <v>2009</v>
      </c>
      <c r="D139" s="82" t="n">
        <v>2826.583</v>
      </c>
      <c r="E139" s="83" t="n">
        <v>-4.25383015775212</v>
      </c>
      <c r="F139" s="84" t="n">
        <v>8.41673693063407</v>
      </c>
      <c r="G139" s="85" t="n">
        <v>46757</v>
      </c>
      <c r="H139" s="84" t="n">
        <v>104.814988176371</v>
      </c>
      <c r="I139" s="85" t="n">
        <v>17719</v>
      </c>
      <c r="J139" s="84" t="n">
        <v>86.1257168986013</v>
      </c>
      <c r="K139" s="83"/>
      <c r="L139" s="85"/>
      <c r="M139" s="83"/>
      <c r="N139" s="85"/>
      <c r="O139" s="83"/>
    </row>
    <row r="140" customFormat="false" ht="11.45" hidden="false" customHeight="true" outlineLevel="0" collapsed="false">
      <c r="A140" s="86" t="n">
        <f aca="false">IF(D140&lt;&gt;"",COUNTA($D$10:D140),"")</f>
        <v>125</v>
      </c>
      <c r="C140" s="93" t="n">
        <v>2010</v>
      </c>
      <c r="D140" s="82" t="n">
        <v>2870.688</v>
      </c>
      <c r="E140" s="83" t="n">
        <v>1.56036458154598</v>
      </c>
      <c r="F140" s="84" t="n">
        <v>8.28448295167662</v>
      </c>
      <c r="G140" s="85" t="n">
        <v>47453</v>
      </c>
      <c r="H140" s="84" t="n">
        <v>102.471314113291</v>
      </c>
      <c r="I140" s="85" t="n">
        <v>18130</v>
      </c>
      <c r="J140" s="84" t="n">
        <v>84.7553775745117</v>
      </c>
      <c r="K140" s="83"/>
      <c r="L140" s="85"/>
      <c r="M140" s="83"/>
      <c r="N140" s="85"/>
      <c r="O140" s="83"/>
    </row>
    <row r="141" customFormat="false" ht="11.45" hidden="false" customHeight="true" outlineLevel="0" collapsed="false">
      <c r="A141" s="86" t="n">
        <f aca="false">IF(D141&lt;&gt;"",COUNTA($D$10:D141),"")</f>
        <v>126</v>
      </c>
      <c r="C141" s="93" t="n">
        <v>2011</v>
      </c>
      <c r="D141" s="82" t="n">
        <v>3111.534</v>
      </c>
      <c r="E141" s="83" t="n">
        <v>8.38983546801325</v>
      </c>
      <c r="F141" s="84" t="n">
        <v>8.60492977027038</v>
      </c>
      <c r="G141" s="85" t="n">
        <v>52916</v>
      </c>
      <c r="H141" s="84" t="n">
        <v>107.907935393483</v>
      </c>
      <c r="I141" s="85" t="n">
        <v>19872</v>
      </c>
      <c r="J141" s="84" t="n">
        <v>88.5258432912761</v>
      </c>
      <c r="K141" s="83"/>
      <c r="L141" s="85"/>
      <c r="M141" s="83"/>
      <c r="N141" s="85"/>
      <c r="O141" s="83"/>
    </row>
    <row r="142" customFormat="false" ht="11.45" hidden="false" customHeight="true" outlineLevel="0" collapsed="false">
      <c r="A142" s="86" t="n">
        <f aca="false">IF(D142&lt;&gt;"",COUNTA($D$10:D142),"")</f>
        <v>127</v>
      </c>
      <c r="C142" s="93" t="n">
        <v>2012</v>
      </c>
      <c r="D142" s="82" t="n">
        <v>3061.102</v>
      </c>
      <c r="E142" s="83" t="n">
        <v>-1.62080825727759</v>
      </c>
      <c r="F142" s="84" t="n">
        <v>8.40485297227954</v>
      </c>
      <c r="G142" s="85" t="n">
        <v>52628</v>
      </c>
      <c r="H142" s="84" t="n">
        <v>105.538018498271</v>
      </c>
      <c r="I142" s="85" t="n">
        <v>19635</v>
      </c>
      <c r="J142" s="84" t="n">
        <v>86.4520342099646</v>
      </c>
      <c r="K142" s="83"/>
      <c r="L142" s="85"/>
      <c r="M142" s="83"/>
      <c r="N142" s="85"/>
      <c r="O142" s="83"/>
    </row>
    <row r="143" customFormat="false" ht="11.45" hidden="false" customHeight="true" outlineLevel="0" collapsed="false">
      <c r="A143" s="86" t="n">
        <f aca="false">IF(D143&lt;&gt;"",COUNTA($D$10:D143),"")</f>
        <v>128</v>
      </c>
      <c r="C143" s="93" t="n">
        <v>2013</v>
      </c>
      <c r="D143" s="82" t="n">
        <v>3242.094</v>
      </c>
      <c r="E143" s="83" t="n">
        <v>5.91264191784526</v>
      </c>
      <c r="F143" s="84" t="n">
        <v>8.61639807689272</v>
      </c>
      <c r="G143" s="85" t="n">
        <v>55247</v>
      </c>
      <c r="H143" s="84" t="n">
        <v>107.054972650437</v>
      </c>
      <c r="I143" s="85" t="n">
        <v>20845</v>
      </c>
      <c r="J143" s="84" t="n">
        <v>88.5509091220163</v>
      </c>
      <c r="K143" s="83"/>
      <c r="L143" s="85"/>
      <c r="M143" s="83"/>
      <c r="N143" s="85"/>
      <c r="O143" s="83"/>
    </row>
    <row r="144" customFormat="false" ht="11.45" hidden="false" customHeight="true" outlineLevel="0" collapsed="false">
      <c r="A144" s="86" t="n">
        <f aca="false">IF(D144&lt;&gt;"",COUNTA($D$10:D144),"")</f>
        <v>129</v>
      </c>
      <c r="C144" s="93" t="n">
        <v>2014</v>
      </c>
      <c r="D144" s="82" t="n">
        <v>3357.08</v>
      </c>
      <c r="E144" s="83" t="n">
        <v>3.5466584250796</v>
      </c>
      <c r="F144" s="84" t="n">
        <v>8.5190969901329</v>
      </c>
      <c r="G144" s="85" t="n">
        <v>56324</v>
      </c>
      <c r="H144" s="84" t="n">
        <v>105.218701868703</v>
      </c>
      <c r="I144" s="85" t="n">
        <v>21610</v>
      </c>
      <c r="J144" s="84" t="n">
        <v>87.6243238660281</v>
      </c>
      <c r="K144" s="83"/>
      <c r="L144" s="85"/>
      <c r="M144" s="83"/>
      <c r="N144" s="85"/>
      <c r="O144" s="83"/>
    </row>
    <row r="145" customFormat="false" ht="11.45" hidden="false" customHeight="true" outlineLevel="0" collapsed="false">
      <c r="A145" s="86" t="n">
        <f aca="false">IF(D145&lt;&gt;"",COUNTA($D$10:D145),"")</f>
        <v>130</v>
      </c>
      <c r="B145" s="94"/>
      <c r="C145" s="93" t="n">
        <v>2015</v>
      </c>
      <c r="D145" s="82" t="n">
        <v>3426.023</v>
      </c>
      <c r="E145" s="83" t="n">
        <v>2.05365972809703</v>
      </c>
      <c r="F145" s="84" t="n">
        <v>8.52337881683907</v>
      </c>
      <c r="G145" s="85" t="n">
        <v>57183</v>
      </c>
      <c r="H145" s="84" t="n">
        <v>105.126224477369</v>
      </c>
      <c r="I145" s="85" t="n">
        <v>21983</v>
      </c>
      <c r="J145" s="84" t="n">
        <v>87.8195636434409</v>
      </c>
      <c r="K145" s="83"/>
      <c r="L145" s="85"/>
      <c r="M145" s="83"/>
      <c r="N145" s="85"/>
      <c r="O145" s="83"/>
    </row>
    <row r="146" customFormat="false" ht="11.45" hidden="false" customHeight="true" outlineLevel="0" collapsed="false">
      <c r="A146" s="86" t="n">
        <f aca="false">IF(D146&lt;&gt;"",COUNTA($D$10:D146),"")</f>
        <v>131</v>
      </c>
      <c r="B146" s="94"/>
      <c r="C146" s="93" t="n">
        <v>2016</v>
      </c>
      <c r="D146" s="82" t="n">
        <v>3432.669</v>
      </c>
      <c r="E146" s="83" t="n">
        <v>0.193985854735928</v>
      </c>
      <c r="F146" s="84" t="n">
        <v>8.37144378090758</v>
      </c>
      <c r="G146" s="85" t="n">
        <v>57138</v>
      </c>
      <c r="H146" s="84" t="n">
        <v>103.211762663319</v>
      </c>
      <c r="I146" s="85" t="n">
        <v>21927</v>
      </c>
      <c r="J146" s="84" t="n">
        <v>86.176331469713</v>
      </c>
      <c r="K146" s="83"/>
      <c r="L146" s="85"/>
      <c r="M146" s="83"/>
      <c r="N146" s="85"/>
      <c r="O146" s="83"/>
    </row>
    <row r="147" customFormat="false" ht="11.45" hidden="false" customHeight="true" outlineLevel="0" collapsed="false">
      <c r="A147" s="86" t="n">
        <f aca="false">IF(D147&lt;&gt;"",COUNTA($D$10:D147),"")</f>
        <v>132</v>
      </c>
      <c r="B147" s="94"/>
      <c r="C147" s="93" t="n">
        <v>2017</v>
      </c>
      <c r="D147" s="82" t="n">
        <v>3623.419</v>
      </c>
      <c r="E147" s="83" t="n">
        <v>5.55690047598532</v>
      </c>
      <c r="F147" s="84" t="n">
        <v>8.2741449101762</v>
      </c>
      <c r="G147" s="85" t="n">
        <v>59617</v>
      </c>
      <c r="H147" s="84" t="n">
        <v>101.890911826763</v>
      </c>
      <c r="I147" s="85" t="n">
        <v>23092</v>
      </c>
      <c r="J147" s="84" t="n">
        <v>84.9460210272712</v>
      </c>
      <c r="K147" s="83"/>
      <c r="L147" s="85"/>
      <c r="M147" s="83"/>
      <c r="N147" s="85"/>
      <c r="O147" s="83"/>
    </row>
    <row r="148" customFormat="false" ht="11.45" hidden="false" customHeight="true" outlineLevel="0" collapsed="false">
      <c r="A148" s="86" t="n">
        <f aca="false">IF(D148&lt;&gt;"",COUNTA($D$10:D148),"")</f>
        <v>133</v>
      </c>
      <c r="B148" s="94"/>
      <c r="C148" s="93" t="n">
        <v>2018</v>
      </c>
      <c r="D148" s="82" t="n">
        <v>3751.897</v>
      </c>
      <c r="E148" s="83" t="n">
        <v>3.54576713319656</v>
      </c>
      <c r="F148" s="84" t="n">
        <v>8.39652120249183</v>
      </c>
      <c r="G148" s="85" t="n">
        <v>60685</v>
      </c>
      <c r="H148" s="84" t="n">
        <v>102.647084645091</v>
      </c>
      <c r="I148" s="85" t="n">
        <v>23919</v>
      </c>
      <c r="J148" s="84" t="n">
        <v>86.2020040349688</v>
      </c>
      <c r="K148" s="83"/>
      <c r="L148" s="85"/>
      <c r="M148" s="83"/>
      <c r="N148" s="85"/>
      <c r="O148" s="83"/>
    </row>
    <row r="149" customFormat="false" ht="8.1" hidden="false" customHeight="true" outlineLevel="0" collapsed="false">
      <c r="A149" s="86" t="str">
        <f aca="false">IF(D149&lt;&gt;"",COUNTA($D$10:D149),"")</f>
        <v/>
      </c>
      <c r="C149" s="93"/>
      <c r="D149" s="95"/>
      <c r="E149" s="83"/>
      <c r="F149" s="83"/>
      <c r="G149" s="83"/>
      <c r="H149" s="83"/>
      <c r="I149" s="99"/>
      <c r="K149" s="68"/>
      <c r="L149" s="68"/>
      <c r="M149" s="68"/>
      <c r="N149" s="68"/>
      <c r="O149" s="68"/>
    </row>
    <row r="150" customFormat="false" ht="11.45" hidden="false" customHeight="true" outlineLevel="0" collapsed="false">
      <c r="A150" s="86" t="n">
        <f aca="false">IF(D150&lt;&gt;"",COUNTA($D$10:D150),"")</f>
        <v>134</v>
      </c>
      <c r="B150" s="66" t="s">
        <v>77</v>
      </c>
      <c r="C150" s="93" t="n">
        <v>2000</v>
      </c>
      <c r="D150" s="82" t="n">
        <v>3814.317</v>
      </c>
      <c r="E150" s="83" t="s">
        <v>24</v>
      </c>
      <c r="F150" s="84" t="n">
        <v>13.0389084380296</v>
      </c>
      <c r="G150" s="85" t="n">
        <v>34778</v>
      </c>
      <c r="H150" s="84" t="n">
        <v>91.1518089626645</v>
      </c>
      <c r="I150" s="85" t="n">
        <v>14122</v>
      </c>
      <c r="J150" s="84" t="n">
        <v>85.4504902141398</v>
      </c>
      <c r="K150" s="68"/>
      <c r="L150" s="68"/>
      <c r="M150" s="68"/>
      <c r="N150" s="68"/>
      <c r="O150" s="68"/>
    </row>
    <row r="151" customFormat="false" ht="11.45" hidden="false" customHeight="true" outlineLevel="0" collapsed="false">
      <c r="A151" s="86" t="n">
        <f aca="false">IF(D151&lt;&gt;"",COUNTA($D$10:D151),"")</f>
        <v>135</v>
      </c>
      <c r="B151" s="66" t="s">
        <v>78</v>
      </c>
      <c r="C151" s="93" t="n">
        <v>2001</v>
      </c>
      <c r="D151" s="82" t="n">
        <v>3871.981</v>
      </c>
      <c r="E151" s="83" t="n">
        <v>1.51177786219657</v>
      </c>
      <c r="F151" s="84" t="n">
        <v>13.0431002469578</v>
      </c>
      <c r="G151" s="85" t="n">
        <v>36517</v>
      </c>
      <c r="H151" s="84" t="n">
        <v>92.1080387035686</v>
      </c>
      <c r="I151" s="85" t="n">
        <v>14528</v>
      </c>
      <c r="J151" s="84" t="n">
        <v>85.8314083173609</v>
      </c>
      <c r="K151" s="68"/>
      <c r="L151" s="68"/>
      <c r="M151" s="68"/>
      <c r="N151" s="68"/>
      <c r="O151" s="68"/>
    </row>
    <row r="152" customFormat="false" ht="11.45" hidden="false" customHeight="true" outlineLevel="0" collapsed="false">
      <c r="A152" s="86" t="n">
        <f aca="false">IF(D152&lt;&gt;"",COUNTA($D$10:D152),"")</f>
        <v>136</v>
      </c>
      <c r="C152" s="93" t="n">
        <v>2002</v>
      </c>
      <c r="D152" s="82" t="n">
        <v>3856.91</v>
      </c>
      <c r="E152" s="97" t="n">
        <v>-0.389232281873291</v>
      </c>
      <c r="F152" s="84" t="n">
        <v>12.9073174417803</v>
      </c>
      <c r="G152" s="85" t="n">
        <v>37040</v>
      </c>
      <c r="H152" s="84" t="n">
        <v>91.619790457351</v>
      </c>
      <c r="I152" s="85" t="n">
        <v>14684</v>
      </c>
      <c r="J152" s="84" t="n">
        <v>85.3495210994201</v>
      </c>
      <c r="K152" s="68"/>
      <c r="L152" s="68"/>
      <c r="M152" s="68"/>
      <c r="N152" s="68"/>
      <c r="O152" s="68"/>
    </row>
    <row r="153" customFormat="false" ht="11.45" hidden="false" customHeight="true" outlineLevel="0" collapsed="false">
      <c r="A153" s="86" t="n">
        <f aca="false">IF(D153&lt;&gt;"",COUNTA($D$10:D153),"")</f>
        <v>137</v>
      </c>
      <c r="C153" s="93" t="n">
        <v>2003</v>
      </c>
      <c r="D153" s="82" t="n">
        <v>3869.092</v>
      </c>
      <c r="E153" s="83" t="n">
        <v>0.315848697532473</v>
      </c>
      <c r="F153" s="84" t="n">
        <v>12.8671271740447</v>
      </c>
      <c r="G153" s="85" t="n">
        <v>38254</v>
      </c>
      <c r="H153" s="84" t="n">
        <v>92.3104613340635</v>
      </c>
      <c r="I153" s="85" t="n">
        <v>14913</v>
      </c>
      <c r="J153" s="84" t="n">
        <v>85.374406473654</v>
      </c>
      <c r="K153" s="68"/>
      <c r="L153" s="68"/>
      <c r="M153" s="68"/>
      <c r="N153" s="68"/>
      <c r="O153" s="68"/>
    </row>
    <row r="154" customFormat="false" ht="11.45" hidden="false" customHeight="true" outlineLevel="0" collapsed="false">
      <c r="A154" s="86" t="n">
        <f aca="false">IF(D154&lt;&gt;"",COUNTA($D$10:D154),"")</f>
        <v>138</v>
      </c>
      <c r="C154" s="93" t="n">
        <v>2004</v>
      </c>
      <c r="D154" s="82" t="n">
        <v>3870.362</v>
      </c>
      <c r="E154" s="83" t="n">
        <v>0.032824238865345</v>
      </c>
      <c r="F154" s="84" t="n">
        <v>12.7154015894014</v>
      </c>
      <c r="G154" s="85" t="n">
        <v>38621</v>
      </c>
      <c r="H154" s="84" t="n">
        <v>91.8190475683349</v>
      </c>
      <c r="I154" s="85" t="n">
        <v>15077</v>
      </c>
      <c r="J154" s="84" t="n">
        <v>84.5792005403759</v>
      </c>
      <c r="K154" s="68"/>
      <c r="L154" s="68"/>
      <c r="M154" s="68"/>
      <c r="N154" s="68"/>
      <c r="O154" s="68"/>
    </row>
    <row r="155" customFormat="false" ht="11.45" hidden="false" customHeight="true" outlineLevel="0" collapsed="false">
      <c r="A155" s="86" t="n">
        <f aca="false">IF(D155&lt;&gt;"",COUNTA($D$10:D155),"")</f>
        <v>139</v>
      </c>
      <c r="C155" s="93" t="n">
        <v>2005</v>
      </c>
      <c r="D155" s="82" t="n">
        <v>3873.084</v>
      </c>
      <c r="E155" s="83" t="n">
        <v>0.0703293387026776</v>
      </c>
      <c r="F155" s="84" t="n">
        <v>12.7165267594508</v>
      </c>
      <c r="G155" s="85" t="n">
        <v>39018</v>
      </c>
      <c r="H155" s="84" t="n">
        <v>92.4519666676634</v>
      </c>
      <c r="I155" s="85" t="n">
        <v>15244</v>
      </c>
      <c r="J155" s="84" t="n">
        <v>84.767752343623</v>
      </c>
      <c r="K155" s="68"/>
      <c r="L155" s="68"/>
      <c r="M155" s="68"/>
      <c r="N155" s="68"/>
      <c r="O155" s="68"/>
    </row>
    <row r="156" customFormat="false" ht="11.45" hidden="false" customHeight="true" outlineLevel="0" collapsed="false">
      <c r="A156" s="86" t="n">
        <f aca="false">IF(D156&lt;&gt;"",COUNTA($D$10:D156),"")</f>
        <v>140</v>
      </c>
      <c r="C156" s="93" t="n">
        <v>2006</v>
      </c>
      <c r="D156" s="82" t="n">
        <v>4030.777</v>
      </c>
      <c r="E156" s="83" t="n">
        <v>4.07150993884977</v>
      </c>
      <c r="F156" s="84" t="n">
        <v>12.8173393121214</v>
      </c>
      <c r="G156" s="85" t="n">
        <v>39623</v>
      </c>
      <c r="H156" s="84" t="n">
        <v>91.7617372528981</v>
      </c>
      <c r="I156" s="85" t="n">
        <v>16010</v>
      </c>
      <c r="J156" s="84" t="n">
        <v>85.492151109018</v>
      </c>
      <c r="K156" s="68"/>
      <c r="L156" s="68"/>
      <c r="M156" s="68"/>
      <c r="N156" s="68"/>
      <c r="O156" s="68"/>
    </row>
    <row r="157" customFormat="false" ht="11.45" hidden="false" customHeight="true" outlineLevel="0" collapsed="false">
      <c r="A157" s="86" t="n">
        <f aca="false">IF(D157&lt;&gt;"",COUNTA($D$10:D157),"")</f>
        <v>141</v>
      </c>
      <c r="C157" s="93" t="n">
        <v>2007</v>
      </c>
      <c r="D157" s="82" t="n">
        <v>4301.474</v>
      </c>
      <c r="E157" s="83" t="n">
        <v>6.71575232269113</v>
      </c>
      <c r="F157" s="84" t="n">
        <v>13.0131060301219</v>
      </c>
      <c r="G157" s="85" t="n">
        <v>40992</v>
      </c>
      <c r="H157" s="84" t="n">
        <v>91.9751973722256</v>
      </c>
      <c r="I157" s="85" t="n">
        <v>17235</v>
      </c>
      <c r="J157" s="84" t="n">
        <v>86.7693697964536</v>
      </c>
      <c r="K157" s="68"/>
      <c r="L157" s="68"/>
      <c r="M157" s="68"/>
      <c r="N157" s="68"/>
      <c r="O157" s="68"/>
    </row>
    <row r="158" customFormat="false" ht="11.45" hidden="false" customHeight="true" outlineLevel="0" collapsed="false">
      <c r="A158" s="86" t="n">
        <f aca="false">IF(D158&lt;&gt;"",COUNTA($D$10:D158),"")</f>
        <v>142</v>
      </c>
      <c r="B158" s="65"/>
      <c r="C158" s="93" t="n">
        <v>2008</v>
      </c>
      <c r="D158" s="82" t="n">
        <v>4444.45</v>
      </c>
      <c r="E158" s="83" t="n">
        <v>3.32388385934681</v>
      </c>
      <c r="F158" s="84" t="n">
        <v>13.1195519447707</v>
      </c>
      <c r="G158" s="85" t="n">
        <v>41394</v>
      </c>
      <c r="H158" s="84" t="n">
        <v>91.3451706169739</v>
      </c>
      <c r="I158" s="85" t="n">
        <v>17980</v>
      </c>
      <c r="J158" s="84" t="n">
        <v>87.46574953939</v>
      </c>
      <c r="K158" s="83"/>
      <c r="L158" s="85"/>
      <c r="M158" s="83"/>
      <c r="N158" s="85"/>
      <c r="O158" s="83"/>
    </row>
    <row r="159" customFormat="false" ht="11.45" hidden="false" customHeight="true" outlineLevel="0" collapsed="false">
      <c r="A159" s="86" t="n">
        <f aca="false">IF(D159&lt;&gt;"",COUNTA($D$10:D159),"")</f>
        <v>143</v>
      </c>
      <c r="B159" s="65"/>
      <c r="C159" s="93" t="n">
        <v>2009</v>
      </c>
      <c r="D159" s="82" t="n">
        <v>4419.896</v>
      </c>
      <c r="E159" s="83" t="n">
        <v>-0.552464309419605</v>
      </c>
      <c r="F159" s="84" t="n">
        <v>13.1611567368663</v>
      </c>
      <c r="G159" s="85" t="n">
        <v>40421</v>
      </c>
      <c r="H159" s="84" t="n">
        <v>90.6126130573757</v>
      </c>
      <c r="I159" s="85" t="n">
        <v>18063</v>
      </c>
      <c r="J159" s="84" t="n">
        <v>87.7946150769302</v>
      </c>
      <c r="K159" s="83"/>
      <c r="L159" s="85"/>
      <c r="M159" s="83"/>
      <c r="N159" s="85"/>
      <c r="O159" s="83"/>
    </row>
    <row r="160" customFormat="false" ht="11.45" hidden="false" customHeight="true" outlineLevel="0" collapsed="false">
      <c r="A160" s="86" t="n">
        <f aca="false">IF(D160&lt;&gt;"",COUNTA($D$10:D160),"")</f>
        <v>144</v>
      </c>
      <c r="C160" s="93" t="n">
        <v>2010</v>
      </c>
      <c r="D160" s="82" t="n">
        <v>4584.095</v>
      </c>
      <c r="E160" s="83" t="n">
        <v>3.71499691395454</v>
      </c>
      <c r="F160" s="84" t="n">
        <v>13.2291829959808</v>
      </c>
      <c r="G160" s="85" t="n">
        <v>42076</v>
      </c>
      <c r="H160" s="84" t="n">
        <v>90.8601255913271</v>
      </c>
      <c r="I160" s="85" t="n">
        <v>18897</v>
      </c>
      <c r="J160" s="84" t="n">
        <v>88.3433996575006</v>
      </c>
      <c r="K160" s="83"/>
      <c r="L160" s="85"/>
      <c r="M160" s="83"/>
      <c r="N160" s="85"/>
      <c r="O160" s="83"/>
    </row>
    <row r="161" customFormat="false" ht="11.45" hidden="false" customHeight="true" outlineLevel="0" collapsed="false">
      <c r="A161" s="86" t="n">
        <f aca="false">IF(D161&lt;&gt;"",COUNTA($D$10:D161),"")</f>
        <v>145</v>
      </c>
      <c r="C161" s="93" t="n">
        <v>2011</v>
      </c>
      <c r="D161" s="82" t="n">
        <v>4690.158</v>
      </c>
      <c r="E161" s="83" t="n">
        <v>2.31371732043075</v>
      </c>
      <c r="F161" s="84" t="n">
        <v>12.970605560303</v>
      </c>
      <c r="G161" s="85" t="n">
        <v>44231</v>
      </c>
      <c r="H161" s="84" t="n">
        <v>90.1973099715256</v>
      </c>
      <c r="I161" s="85" t="n">
        <v>19401</v>
      </c>
      <c r="J161" s="84" t="n">
        <v>86.4283527815703</v>
      </c>
      <c r="K161" s="83"/>
      <c r="L161" s="85"/>
      <c r="M161" s="83"/>
      <c r="N161" s="85"/>
      <c r="O161" s="83"/>
    </row>
    <row r="162" customFormat="false" ht="11.45" hidden="false" customHeight="true" outlineLevel="0" collapsed="false">
      <c r="A162" s="86" t="n">
        <f aca="false">IF(D162&lt;&gt;"",COUNTA($D$10:D162),"")</f>
        <v>146</v>
      </c>
      <c r="C162" s="93" t="n">
        <v>2012</v>
      </c>
      <c r="D162" s="82" t="n">
        <v>4753.672</v>
      </c>
      <c r="E162" s="83" t="n">
        <v>1.35419744921172</v>
      </c>
      <c r="F162" s="84" t="n">
        <v>13.0521342439559</v>
      </c>
      <c r="G162" s="85" t="n">
        <v>45564</v>
      </c>
      <c r="H162" s="84" t="n">
        <v>91.3728213557221</v>
      </c>
      <c r="I162" s="85" t="n">
        <v>19796</v>
      </c>
      <c r="J162" s="84" t="n">
        <v>87.1631407496447</v>
      </c>
      <c r="K162" s="83"/>
      <c r="L162" s="85"/>
      <c r="M162" s="83"/>
      <c r="N162" s="85"/>
      <c r="O162" s="83"/>
    </row>
    <row r="163" customFormat="false" ht="11.45" hidden="false" customHeight="true" outlineLevel="0" collapsed="false">
      <c r="A163" s="86" t="n">
        <f aca="false">IF(D163&lt;&gt;"",COUNTA($D$10:D163),"")</f>
        <v>147</v>
      </c>
      <c r="C163" s="93" t="n">
        <v>2013</v>
      </c>
      <c r="D163" s="82" t="n">
        <v>4908.095</v>
      </c>
      <c r="E163" s="83" t="n">
        <v>3.24849926540998</v>
      </c>
      <c r="F163" s="84" t="n">
        <v>13.0440697645432</v>
      </c>
      <c r="G163" s="85" t="n">
        <v>47418</v>
      </c>
      <c r="H163" s="84" t="n">
        <v>91.8849090296598</v>
      </c>
      <c r="I163" s="85" t="n">
        <v>20558</v>
      </c>
      <c r="J163" s="84" t="n">
        <v>87.3336034345685</v>
      </c>
      <c r="K163" s="83"/>
      <c r="L163" s="85"/>
      <c r="M163" s="83"/>
      <c r="N163" s="85"/>
      <c r="O163" s="83"/>
    </row>
    <row r="164" customFormat="false" ht="11.45" hidden="false" customHeight="true" outlineLevel="0" collapsed="false">
      <c r="A164" s="86" t="n">
        <f aca="false">IF(D164&lt;&gt;"",COUNTA($D$10:D164),"")</f>
        <v>148</v>
      </c>
      <c r="C164" s="93" t="n">
        <v>2014</v>
      </c>
      <c r="D164" s="82" t="n">
        <v>5114.248</v>
      </c>
      <c r="E164" s="83" t="n">
        <v>4.20026507229383</v>
      </c>
      <c r="F164" s="84" t="n">
        <v>12.9781758979808</v>
      </c>
      <c r="G164" s="85" t="n">
        <v>48768</v>
      </c>
      <c r="H164" s="84" t="n">
        <v>91.1041513488416</v>
      </c>
      <c r="I164" s="85" t="n">
        <v>21494</v>
      </c>
      <c r="J164" s="84" t="n">
        <v>87.1510793417839</v>
      </c>
      <c r="K164" s="83"/>
      <c r="L164" s="85"/>
      <c r="M164" s="83"/>
      <c r="N164" s="85"/>
      <c r="O164" s="83"/>
    </row>
    <row r="165" customFormat="false" ht="11.45" hidden="false" customHeight="true" outlineLevel="0" collapsed="false">
      <c r="A165" s="86" t="n">
        <f aca="false">IF(D165&lt;&gt;"",COUNTA($D$10:D165),"")</f>
        <v>149</v>
      </c>
      <c r="B165" s="94"/>
      <c r="C165" s="93" t="n">
        <v>2015</v>
      </c>
      <c r="D165" s="82" t="n">
        <v>5272.897</v>
      </c>
      <c r="E165" s="83" t="n">
        <v>3.10209829480306</v>
      </c>
      <c r="F165" s="84" t="n">
        <v>13.1180959944444</v>
      </c>
      <c r="G165" s="85" t="n">
        <v>50166</v>
      </c>
      <c r="H165" s="84" t="n">
        <v>92.2246703259311</v>
      </c>
      <c r="I165" s="85" t="n">
        <v>22152</v>
      </c>
      <c r="J165" s="84" t="n">
        <v>88.4953982013841</v>
      </c>
      <c r="K165" s="83"/>
      <c r="L165" s="85"/>
      <c r="M165" s="83"/>
      <c r="N165" s="85"/>
      <c r="O165" s="83"/>
    </row>
    <row r="166" customFormat="false" ht="11.45" hidden="false" customHeight="true" outlineLevel="0" collapsed="false">
      <c r="A166" s="86" t="n">
        <f aca="false">IF(D166&lt;&gt;"",COUNTA($D$10:D166),"")</f>
        <v>150</v>
      </c>
      <c r="B166" s="94"/>
      <c r="C166" s="93" t="n">
        <v>2016</v>
      </c>
      <c r="D166" s="82" t="n">
        <v>5448.422</v>
      </c>
      <c r="E166" s="83" t="n">
        <v>3.32881526037774</v>
      </c>
      <c r="F166" s="84" t="n">
        <v>13.2873744796425</v>
      </c>
      <c r="G166" s="85" t="n">
        <v>51629</v>
      </c>
      <c r="H166" s="84" t="n">
        <v>93.2601670665577</v>
      </c>
      <c r="I166" s="85" t="n">
        <v>22905</v>
      </c>
      <c r="J166" s="84" t="n">
        <v>90.0206130623316</v>
      </c>
      <c r="K166" s="83"/>
      <c r="L166" s="85"/>
      <c r="M166" s="83"/>
      <c r="N166" s="85"/>
      <c r="O166" s="83"/>
    </row>
    <row r="167" customFormat="false" ht="11.45" hidden="false" customHeight="true" outlineLevel="0" collapsed="false">
      <c r="A167" s="86" t="n">
        <f aca="false">IF(D167&lt;&gt;"",COUNTA($D$10:D167),"")</f>
        <v>151</v>
      </c>
      <c r="B167" s="94"/>
      <c r="C167" s="93" t="n">
        <v>2017</v>
      </c>
      <c r="D167" s="82" t="n">
        <v>5791.091</v>
      </c>
      <c r="E167" s="83" t="n">
        <v>6.28932560657012</v>
      </c>
      <c r="F167" s="84" t="n">
        <v>13.2240643773235</v>
      </c>
      <c r="G167" s="85" t="n">
        <v>53801</v>
      </c>
      <c r="H167" s="84" t="n">
        <v>91.9504864849835</v>
      </c>
      <c r="I167" s="85" t="n">
        <v>24412</v>
      </c>
      <c r="J167" s="84" t="n">
        <v>89.8010523279543</v>
      </c>
      <c r="K167" s="83"/>
      <c r="L167" s="85"/>
      <c r="M167" s="83"/>
      <c r="N167" s="85"/>
      <c r="O167" s="83"/>
    </row>
    <row r="168" customFormat="false" ht="11.45" hidden="false" customHeight="true" outlineLevel="0" collapsed="false">
      <c r="A168" s="86" t="n">
        <f aca="false">IF(D168&lt;&gt;"",COUNTA($D$10:D168),"")</f>
        <v>152</v>
      </c>
      <c r="B168" s="94"/>
      <c r="C168" s="93" t="n">
        <v>2018</v>
      </c>
      <c r="D168" s="82" t="n">
        <v>5976.404</v>
      </c>
      <c r="E168" s="83" t="n">
        <v>3.1999669837687</v>
      </c>
      <c r="F168" s="84" t="n">
        <v>13.3748348903653</v>
      </c>
      <c r="G168" s="85" t="n">
        <v>55216</v>
      </c>
      <c r="H168" s="84" t="n">
        <v>93.3974620905791</v>
      </c>
      <c r="I168" s="85" t="n">
        <v>25229</v>
      </c>
      <c r="J168" s="84" t="n">
        <v>90.9262585715236</v>
      </c>
      <c r="K168" s="83"/>
      <c r="L168" s="85"/>
      <c r="M168" s="83"/>
      <c r="N168" s="85"/>
      <c r="O168" s="83"/>
    </row>
    <row r="169" customFormat="false" ht="8.1" hidden="false" customHeight="true" outlineLevel="0" collapsed="false">
      <c r="A169" s="86" t="str">
        <f aca="false">IF(D169&lt;&gt;"",COUNTA($D$10:D169),"")</f>
        <v/>
      </c>
      <c r="C169" s="93"/>
      <c r="D169" s="95"/>
      <c r="E169" s="83"/>
      <c r="F169" s="83"/>
      <c r="G169" s="83"/>
      <c r="H169" s="83"/>
      <c r="I169" s="99"/>
      <c r="K169" s="68"/>
      <c r="L169" s="68"/>
      <c r="M169" s="68"/>
      <c r="N169" s="68"/>
      <c r="O169" s="68"/>
    </row>
    <row r="170" customFormat="false" ht="11.45" hidden="false" customHeight="true" outlineLevel="0" collapsed="false">
      <c r="A170" s="86" t="n">
        <f aca="false">IF(D170&lt;&gt;"",COUNTA($D$10:D170),"")</f>
        <v>153</v>
      </c>
      <c r="B170" s="66" t="s">
        <v>58</v>
      </c>
      <c r="C170" s="93" t="n">
        <v>2000</v>
      </c>
      <c r="D170" s="82" t="n">
        <v>3221.505</v>
      </c>
      <c r="E170" s="83" t="s">
        <v>24</v>
      </c>
      <c r="F170" s="84" t="n">
        <v>11.012432560706</v>
      </c>
      <c r="G170" s="85" t="n">
        <v>36773</v>
      </c>
      <c r="H170" s="84" t="n">
        <v>96.3817892799349</v>
      </c>
      <c r="I170" s="85" t="n">
        <v>13458</v>
      </c>
      <c r="J170" s="84" t="n">
        <v>81.4333337338851</v>
      </c>
      <c r="K170" s="68"/>
      <c r="L170" s="68"/>
      <c r="M170" s="68"/>
      <c r="N170" s="68"/>
      <c r="O170" s="68"/>
    </row>
    <row r="171" customFormat="false" ht="11.45" hidden="false" customHeight="true" outlineLevel="0" collapsed="false">
      <c r="A171" s="86" t="n">
        <f aca="false">IF(D171&lt;&gt;"",COUNTA($D$10:D171),"")</f>
        <v>154</v>
      </c>
      <c r="C171" s="93" t="n">
        <v>2001</v>
      </c>
      <c r="D171" s="82" t="n">
        <v>3495.251</v>
      </c>
      <c r="E171" s="83" t="n">
        <v>8.49745693394857</v>
      </c>
      <c r="F171" s="84" t="n">
        <v>11.7740529153628</v>
      </c>
      <c r="G171" s="85" t="n">
        <v>40653</v>
      </c>
      <c r="H171" s="84" t="n">
        <v>102.540953602852</v>
      </c>
      <c r="I171" s="85" t="n">
        <v>14682</v>
      </c>
      <c r="J171" s="84" t="n">
        <v>86.7409568750555</v>
      </c>
      <c r="K171" s="68"/>
      <c r="L171" s="68"/>
      <c r="M171" s="68"/>
      <c r="N171" s="68"/>
      <c r="O171" s="68"/>
    </row>
    <row r="172" customFormat="false" ht="11.45" hidden="false" customHeight="true" outlineLevel="0" collapsed="false">
      <c r="A172" s="86" t="n">
        <f aca="false">IF(D172&lt;&gt;"",COUNTA($D$10:D172),"")</f>
        <v>155</v>
      </c>
      <c r="C172" s="93" t="n">
        <v>2002</v>
      </c>
      <c r="D172" s="82" t="n">
        <v>3451.899</v>
      </c>
      <c r="E172" s="83" t="n">
        <v>-1.24031149694257</v>
      </c>
      <c r="F172" s="84" t="n">
        <v>11.551930475423</v>
      </c>
      <c r="G172" s="85" t="n">
        <v>40542</v>
      </c>
      <c r="H172" s="84" t="n">
        <v>100.28162139786</v>
      </c>
      <c r="I172" s="85" t="n">
        <v>14597</v>
      </c>
      <c r="J172" s="84" t="n">
        <v>84.8396002216941</v>
      </c>
      <c r="K172" s="68"/>
      <c r="L172" s="68"/>
      <c r="M172" s="68"/>
      <c r="N172" s="68"/>
      <c r="O172" s="68"/>
    </row>
    <row r="173" customFormat="false" ht="11.45" hidden="false" customHeight="true" outlineLevel="0" collapsed="false">
      <c r="A173" s="86" t="n">
        <f aca="false">IF(D173&lt;&gt;"",COUNTA($D$10:D173),"")</f>
        <v>156</v>
      </c>
      <c r="C173" s="93" t="n">
        <v>2003</v>
      </c>
      <c r="D173" s="82" t="n">
        <v>3453.651</v>
      </c>
      <c r="E173" s="97" t="n">
        <v>0.0507546715590337</v>
      </c>
      <c r="F173" s="84" t="n">
        <v>11.4855285508245</v>
      </c>
      <c r="G173" s="85" t="n">
        <v>41278</v>
      </c>
      <c r="H173" s="84" t="n">
        <v>99.6075970460574</v>
      </c>
      <c r="I173" s="85" t="n">
        <v>14719</v>
      </c>
      <c r="J173" s="84" t="n">
        <v>84.2660759987605</v>
      </c>
      <c r="K173" s="68"/>
      <c r="L173" s="68"/>
      <c r="M173" s="68"/>
      <c r="N173" s="68"/>
      <c r="O173" s="68"/>
    </row>
    <row r="174" customFormat="false" ht="11.45" hidden="false" customHeight="true" outlineLevel="0" collapsed="false">
      <c r="A174" s="86" t="n">
        <f aca="false">IF(D174&lt;&gt;"",COUNTA($D$10:D174),"")</f>
        <v>157</v>
      </c>
      <c r="C174" s="93" t="n">
        <v>2004</v>
      </c>
      <c r="D174" s="82" t="n">
        <v>3413.593</v>
      </c>
      <c r="E174" s="83" t="n">
        <v>-1.15987400000753</v>
      </c>
      <c r="F174" s="84" t="n">
        <v>11.2147664372918</v>
      </c>
      <c r="G174" s="85" t="n">
        <v>40724</v>
      </c>
      <c r="H174" s="84" t="n">
        <v>96.8174855116958</v>
      </c>
      <c r="I174" s="85" t="n">
        <v>14698</v>
      </c>
      <c r="J174" s="84" t="n">
        <v>82.4533826915106</v>
      </c>
      <c r="K174" s="68"/>
      <c r="L174" s="68"/>
      <c r="M174" s="68"/>
      <c r="N174" s="68"/>
      <c r="O174" s="68"/>
    </row>
    <row r="175" customFormat="false" ht="11.45" hidden="false" customHeight="true" outlineLevel="0" collapsed="false">
      <c r="A175" s="86" t="n">
        <f aca="false">IF(D175&lt;&gt;"",COUNTA($D$10:D175),"")</f>
        <v>158</v>
      </c>
      <c r="C175" s="93" t="n">
        <v>2005</v>
      </c>
      <c r="D175" s="82" t="n">
        <v>3400.406</v>
      </c>
      <c r="E175" s="83" t="n">
        <v>-0.386308502507475</v>
      </c>
      <c r="F175" s="84" t="n">
        <v>11.1645794132007</v>
      </c>
      <c r="G175" s="85" t="n">
        <v>40221</v>
      </c>
      <c r="H175" s="84" t="n">
        <v>95.3026310904408</v>
      </c>
      <c r="I175" s="85" t="n">
        <v>14808</v>
      </c>
      <c r="J175" s="84" t="n">
        <v>82.3392593498246</v>
      </c>
      <c r="K175" s="68"/>
      <c r="L175" s="68"/>
      <c r="M175" s="68"/>
      <c r="N175" s="68"/>
      <c r="O175" s="68"/>
    </row>
    <row r="176" customFormat="false" ht="11.45" hidden="false" customHeight="true" outlineLevel="0" collapsed="false">
      <c r="A176" s="86" t="n">
        <f aca="false">IF(D176&lt;&gt;"",COUNTA($D$10:D176),"")</f>
        <v>159</v>
      </c>
      <c r="C176" s="93" t="n">
        <v>2006</v>
      </c>
      <c r="D176" s="82" t="n">
        <v>3511.646</v>
      </c>
      <c r="E176" s="83" t="n">
        <v>3.2713740653322</v>
      </c>
      <c r="F176" s="84" t="n">
        <v>11.1665711911261</v>
      </c>
      <c r="G176" s="85" t="n">
        <v>41300</v>
      </c>
      <c r="H176" s="84" t="n">
        <v>95.6459083923365</v>
      </c>
      <c r="I176" s="85" t="n">
        <v>15466</v>
      </c>
      <c r="J176" s="84" t="n">
        <v>82.5878432838665</v>
      </c>
      <c r="K176" s="68"/>
      <c r="L176" s="68"/>
      <c r="M176" s="68"/>
      <c r="N176" s="68"/>
      <c r="O176" s="68"/>
    </row>
    <row r="177" customFormat="false" ht="11.45" hidden="false" customHeight="true" outlineLevel="0" collapsed="false">
      <c r="A177" s="86" t="n">
        <f aca="false">IF(D177&lt;&gt;"",COUNTA($D$10:D177),"")</f>
        <v>160</v>
      </c>
      <c r="C177" s="93" t="n">
        <v>2007</v>
      </c>
      <c r="D177" s="82" t="n">
        <v>3807.304</v>
      </c>
      <c r="E177" s="83" t="n">
        <v>8.41935662079834</v>
      </c>
      <c r="F177" s="84" t="n">
        <v>11.5181099876245</v>
      </c>
      <c r="G177" s="85" t="n">
        <v>43894</v>
      </c>
      <c r="H177" s="84" t="n">
        <v>98.4876883996807</v>
      </c>
      <c r="I177" s="85" t="n">
        <v>16973</v>
      </c>
      <c r="J177" s="84" t="n">
        <v>85.4476595010023</v>
      </c>
      <c r="K177" s="68"/>
      <c r="L177" s="68"/>
      <c r="M177" s="68"/>
      <c r="N177" s="68"/>
      <c r="O177" s="68"/>
    </row>
    <row r="178" customFormat="false" ht="11.45" hidden="false" customHeight="true" outlineLevel="0" collapsed="false">
      <c r="A178" s="86" t="n">
        <f aca="false">IF(D178&lt;&gt;"",COUNTA($D$10:D178),"")</f>
        <v>161</v>
      </c>
      <c r="B178" s="65"/>
      <c r="C178" s="93" t="n">
        <v>2008</v>
      </c>
      <c r="D178" s="82" t="n">
        <v>3844.915</v>
      </c>
      <c r="E178" s="83" t="n">
        <v>0.987864378573391</v>
      </c>
      <c r="F178" s="84" t="n">
        <v>11.3497872775547</v>
      </c>
      <c r="G178" s="85" t="n">
        <v>43856</v>
      </c>
      <c r="H178" s="84" t="n">
        <v>96.7779345279279</v>
      </c>
      <c r="I178" s="85" t="n">
        <v>17376</v>
      </c>
      <c r="J178" s="84" t="n">
        <v>84.5273458418176</v>
      </c>
      <c r="K178" s="83"/>
      <c r="L178" s="85"/>
      <c r="M178" s="83"/>
      <c r="N178" s="85"/>
      <c r="O178" s="83"/>
    </row>
    <row r="179" customFormat="false" ht="11.45" hidden="false" customHeight="true" outlineLevel="0" collapsed="false">
      <c r="A179" s="86" t="n">
        <f aca="false">IF(D179&lt;&gt;"",COUNTA($D$10:D179),"")</f>
        <v>162</v>
      </c>
      <c r="C179" s="93" t="n">
        <v>2009</v>
      </c>
      <c r="D179" s="82" t="n">
        <v>3794.559</v>
      </c>
      <c r="E179" s="83" t="n">
        <v>-1.3096778472346</v>
      </c>
      <c r="F179" s="84" t="n">
        <v>11.2990861654407</v>
      </c>
      <c r="G179" s="85" t="n">
        <v>43036</v>
      </c>
      <c r="H179" s="84" t="n">
        <v>96.4739638095415</v>
      </c>
      <c r="I179" s="85" t="n">
        <v>17384</v>
      </c>
      <c r="J179" s="84" t="n">
        <v>84.4978290278618</v>
      </c>
      <c r="K179" s="83"/>
      <c r="L179" s="85"/>
      <c r="M179" s="83"/>
      <c r="N179" s="85"/>
      <c r="O179" s="83"/>
    </row>
    <row r="180" customFormat="false" ht="11.45" hidden="false" customHeight="true" outlineLevel="0" collapsed="false">
      <c r="A180" s="86" t="n">
        <f aca="false">IF(D180&lt;&gt;"",COUNTA($D$10:D180),"")</f>
        <v>163</v>
      </c>
      <c r="C180" s="93" t="n">
        <v>2010</v>
      </c>
      <c r="D180" s="82" t="n">
        <v>3912.6</v>
      </c>
      <c r="E180" s="83" t="n">
        <v>3.11079627434967</v>
      </c>
      <c r="F180" s="84" t="n">
        <v>11.2913238905551</v>
      </c>
      <c r="G180" s="85" t="n">
        <v>44803</v>
      </c>
      <c r="H180" s="84" t="n">
        <v>96.7508765745317</v>
      </c>
      <c r="I180" s="85" t="n">
        <v>18129</v>
      </c>
      <c r="J180" s="84" t="n">
        <v>84.7503786986151</v>
      </c>
      <c r="K180" s="83"/>
      <c r="L180" s="85"/>
      <c r="M180" s="83"/>
      <c r="N180" s="85"/>
      <c r="O180" s="83"/>
    </row>
    <row r="181" customFormat="false" ht="11.45" hidden="false" customHeight="true" outlineLevel="0" collapsed="false">
      <c r="A181" s="86" t="n">
        <f aca="false">IF(D181&lt;&gt;"",COUNTA($D$10:D181),"")</f>
        <v>164</v>
      </c>
      <c r="C181" s="93" t="n">
        <v>2011</v>
      </c>
      <c r="D181" s="82" t="n">
        <v>4176.179</v>
      </c>
      <c r="E181" s="83" t="n">
        <v>6.73667126718807</v>
      </c>
      <c r="F181" s="84" t="n">
        <v>11.5491995276536</v>
      </c>
      <c r="G181" s="85" t="n">
        <v>48438</v>
      </c>
      <c r="H181" s="84" t="n">
        <v>98.7756150005411</v>
      </c>
      <c r="I181" s="85" t="n">
        <v>19477</v>
      </c>
      <c r="J181" s="84" t="n">
        <v>86.7636974173405</v>
      </c>
      <c r="K181" s="83"/>
      <c r="L181" s="85"/>
      <c r="M181" s="83"/>
      <c r="N181" s="85"/>
      <c r="O181" s="83"/>
    </row>
    <row r="182" customFormat="false" ht="11.45" hidden="false" customHeight="true" outlineLevel="0" collapsed="false">
      <c r="A182" s="86" t="n">
        <f aca="false">IF(D182&lt;&gt;"",COUNTA($D$10:D182),"")</f>
        <v>165</v>
      </c>
      <c r="C182" s="93" t="n">
        <v>2012</v>
      </c>
      <c r="D182" s="82" t="n">
        <v>4292.365</v>
      </c>
      <c r="E182" s="83" t="n">
        <v>2.78211254833664</v>
      </c>
      <c r="F182" s="84" t="n">
        <v>11.7855258427712</v>
      </c>
      <c r="G182" s="85" t="n">
        <v>50469</v>
      </c>
      <c r="H182" s="84" t="n">
        <v>101.20927192185</v>
      </c>
      <c r="I182" s="85" t="n">
        <v>20154</v>
      </c>
      <c r="J182" s="84" t="n">
        <v>88.7400983838662</v>
      </c>
      <c r="K182" s="83"/>
      <c r="L182" s="85"/>
      <c r="M182" s="83"/>
      <c r="N182" s="85"/>
      <c r="O182" s="83"/>
    </row>
    <row r="183" customFormat="false" ht="11.45" hidden="false" customHeight="true" outlineLevel="0" collapsed="false">
      <c r="A183" s="86" t="n">
        <f aca="false">IF(D183&lt;&gt;"",COUNTA($D$10:D183),"")</f>
        <v>166</v>
      </c>
      <c r="C183" s="93" t="n">
        <v>2013</v>
      </c>
      <c r="D183" s="82" t="n">
        <v>4346.732</v>
      </c>
      <c r="E183" s="83" t="n">
        <v>1.26659778467115</v>
      </c>
      <c r="F183" s="84" t="n">
        <v>11.5521552569321</v>
      </c>
      <c r="G183" s="85" t="n">
        <v>51149</v>
      </c>
      <c r="H183" s="84" t="n">
        <v>99.11442537714</v>
      </c>
      <c r="I183" s="85" t="n">
        <v>20487</v>
      </c>
      <c r="J183" s="84" t="n">
        <v>87.0303851984238</v>
      </c>
      <c r="K183" s="83"/>
      <c r="L183" s="85"/>
      <c r="M183" s="83"/>
      <c r="N183" s="85"/>
      <c r="O183" s="83"/>
    </row>
    <row r="184" customFormat="false" ht="11.45" hidden="false" customHeight="true" outlineLevel="0" collapsed="false">
      <c r="A184" s="86" t="n">
        <f aca="false">IF(D184&lt;&gt;"",COUNTA($D$10:D184),"")</f>
        <v>167</v>
      </c>
      <c r="C184" s="93" t="n">
        <v>2014</v>
      </c>
      <c r="D184" s="82" t="n">
        <v>4533.26</v>
      </c>
      <c r="E184" s="83" t="n">
        <v>4.29122384356799</v>
      </c>
      <c r="F184" s="84" t="n">
        <v>11.5038311930278</v>
      </c>
      <c r="G184" s="85" t="n">
        <v>53329</v>
      </c>
      <c r="H184" s="84" t="n">
        <v>99.6243555133207</v>
      </c>
      <c r="I184" s="85" t="n">
        <v>21353</v>
      </c>
      <c r="J184" s="84" t="n">
        <v>86.5814777553539</v>
      </c>
      <c r="K184" s="83"/>
      <c r="L184" s="85"/>
      <c r="M184" s="83"/>
      <c r="N184" s="85"/>
      <c r="O184" s="83"/>
    </row>
    <row r="185" customFormat="false" ht="11.45" hidden="false" customHeight="true" outlineLevel="0" collapsed="false">
      <c r="A185" s="86" t="n">
        <f aca="false">IF(D185&lt;&gt;"",COUNTA($D$10:D185),"")</f>
        <v>168</v>
      </c>
      <c r="B185" s="94"/>
      <c r="C185" s="93" t="n">
        <v>2015</v>
      </c>
      <c r="D185" s="82" t="n">
        <v>4595.174</v>
      </c>
      <c r="E185" s="83" t="n">
        <v>1.3657720933721</v>
      </c>
      <c r="F185" s="84" t="n">
        <v>11.4320332149812</v>
      </c>
      <c r="G185" s="85" t="n">
        <v>54204</v>
      </c>
      <c r="H185" s="84" t="n">
        <v>99.6497060750141</v>
      </c>
      <c r="I185" s="85" t="n">
        <v>21536</v>
      </c>
      <c r="J185" s="84" t="n">
        <v>86.0327846903817</v>
      </c>
      <c r="K185" s="83"/>
      <c r="L185" s="85"/>
      <c r="M185" s="83"/>
      <c r="N185" s="85"/>
      <c r="O185" s="83"/>
    </row>
    <row r="186" customFormat="false" ht="11.45" hidden="false" customHeight="true" outlineLevel="0" collapsed="false">
      <c r="A186" s="86" t="n">
        <f aca="false">IF(D186&lt;&gt;"",COUNTA($D$10:D186),"")</f>
        <v>169</v>
      </c>
      <c r="B186" s="94"/>
      <c r="C186" s="93" t="n">
        <v>2016</v>
      </c>
      <c r="D186" s="82" t="n">
        <v>4766.448</v>
      </c>
      <c r="E186" s="83" t="n">
        <v>3.72725820610928</v>
      </c>
      <c r="F186" s="84" t="n">
        <v>11.6242059652764</v>
      </c>
      <c r="G186" s="85" t="n">
        <v>56290</v>
      </c>
      <c r="H186" s="84" t="n">
        <v>101.679850970471</v>
      </c>
      <c r="I186" s="85" t="n">
        <v>22342</v>
      </c>
      <c r="J186" s="84" t="n">
        <v>87.8072221017835</v>
      </c>
      <c r="K186" s="83"/>
      <c r="L186" s="85"/>
      <c r="M186" s="83"/>
      <c r="N186" s="85"/>
      <c r="O186" s="83"/>
    </row>
    <row r="187" customFormat="false" ht="11.45" hidden="false" customHeight="true" outlineLevel="0" collapsed="false">
      <c r="A187" s="86" t="n">
        <f aca="false">IF(D187&lt;&gt;"",COUNTA($D$10:D187),"")</f>
        <v>170</v>
      </c>
      <c r="B187" s="94"/>
      <c r="C187" s="93" t="n">
        <v>2017</v>
      </c>
      <c r="D187" s="82" t="n">
        <v>5100.366</v>
      </c>
      <c r="E187" s="83" t="n">
        <v>7.00559410277842</v>
      </c>
      <c r="F187" s="84" t="n">
        <v>11.6467809488595</v>
      </c>
      <c r="G187" s="85" t="n">
        <v>59683</v>
      </c>
      <c r="H187" s="84" t="n">
        <v>102.003951387333</v>
      </c>
      <c r="I187" s="85" t="n">
        <v>23997</v>
      </c>
      <c r="J187" s="84" t="n">
        <v>88.2732094841255</v>
      </c>
      <c r="K187" s="83"/>
      <c r="L187" s="85"/>
      <c r="M187" s="83"/>
      <c r="N187" s="85"/>
      <c r="O187" s="83"/>
    </row>
    <row r="188" customFormat="false" ht="11.45" hidden="false" customHeight="true" outlineLevel="0" collapsed="false">
      <c r="A188" s="86" t="n">
        <f aca="false">IF(D188&lt;&gt;"",COUNTA($D$10:D188),"")</f>
        <v>171</v>
      </c>
      <c r="B188" s="94"/>
      <c r="C188" s="93" t="n">
        <v>2018</v>
      </c>
      <c r="D188" s="82" t="n">
        <v>5252.037</v>
      </c>
      <c r="E188" s="83" t="n">
        <v>2.97372776777196</v>
      </c>
      <c r="F188" s="84" t="n">
        <v>11.7537448460796</v>
      </c>
      <c r="G188" s="85" t="n">
        <v>60553</v>
      </c>
      <c r="H188" s="84" t="n">
        <v>102.423651692672</v>
      </c>
      <c r="I188" s="85" t="n">
        <v>24707</v>
      </c>
      <c r="J188" s="84" t="n">
        <v>89.0445285736091</v>
      </c>
      <c r="K188" s="83"/>
      <c r="L188" s="85"/>
      <c r="M188" s="83"/>
      <c r="N188" s="85"/>
      <c r="O188" s="83"/>
    </row>
  </sheetData>
  <mergeCells count="17">
    <mergeCell ref="A1:C1"/>
    <mergeCell ref="D1:J1"/>
    <mergeCell ref="A2:A7"/>
    <mergeCell ref="B2:B7"/>
    <mergeCell ref="C2:C7"/>
    <mergeCell ref="D2:J2"/>
    <mergeCell ref="D3:F3"/>
    <mergeCell ref="G3:H3"/>
    <mergeCell ref="I3:J3"/>
    <mergeCell ref="D4:D7"/>
    <mergeCell ref="E4:E6"/>
    <mergeCell ref="F4:F6"/>
    <mergeCell ref="G4:G7"/>
    <mergeCell ref="H4:H7"/>
    <mergeCell ref="I4:I7"/>
    <mergeCell ref="J4:J7"/>
    <mergeCell ref="E7: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13 2018 00&amp;R&amp;7&amp;P</oddFooter>
  </headerFooter>
  <rowBreaks count="2" manualBreakCount="2">
    <brk id="68" man="true" max="16383" min="0"/>
    <brk id="12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G5"/>
    </sheetView>
  </sheetViews>
  <sheetFormatPr defaultColWidth="11.41796875" defaultRowHeight="12" zeroHeight="false" outlineLevelRow="0" outlineLevelCol="0"/>
  <cols>
    <col collapsed="false" customWidth="true" hidden="false" outlineLevel="0" max="1" min="1" style="102" width="3.7"/>
    <col collapsed="false" customWidth="true" hidden="false" outlineLevel="0" max="2" min="2" style="103" width="43.28"/>
    <col collapsed="false" customWidth="true" hidden="false" outlineLevel="0" max="17" min="3" style="104" width="8.99"/>
    <col collapsed="false" customWidth="true" hidden="false" outlineLevel="0" max="21" min="18" style="105" width="11.28"/>
    <col collapsed="false" customWidth="false" hidden="false" outlineLevel="0" max="257" min="22" style="105" width="11.42"/>
  </cols>
  <sheetData>
    <row r="1" s="107" customFormat="true" ht="39.95" hidden="false" customHeight="true" outlineLevel="0" collapsed="false">
      <c r="A1" s="69" t="s">
        <v>48</v>
      </c>
      <c r="B1" s="69"/>
      <c r="C1" s="70" t="s">
        <v>79</v>
      </c>
      <c r="D1" s="70"/>
      <c r="E1" s="70"/>
      <c r="F1" s="70"/>
      <c r="G1" s="70"/>
      <c r="H1" s="106" t="s">
        <v>79</v>
      </c>
      <c r="I1" s="106"/>
      <c r="J1" s="106"/>
      <c r="K1" s="106"/>
      <c r="L1" s="106"/>
      <c r="M1" s="106" t="s">
        <v>79</v>
      </c>
      <c r="N1" s="106"/>
      <c r="O1" s="106"/>
      <c r="P1" s="106"/>
      <c r="Q1" s="106"/>
      <c r="R1" s="106" t="s">
        <v>79</v>
      </c>
      <c r="S1" s="106"/>
      <c r="T1" s="106"/>
      <c r="U1" s="106"/>
    </row>
    <row r="2" s="107" customFormat="true" ht="11.45" hidden="false" customHeight="true" outlineLevel="0" collapsed="false">
      <c r="A2" s="71" t="s">
        <v>80</v>
      </c>
      <c r="B2" s="72" t="s">
        <v>81</v>
      </c>
      <c r="C2" s="72" t="n">
        <v>2000</v>
      </c>
      <c r="D2" s="72" t="n">
        <v>2001</v>
      </c>
      <c r="E2" s="72" t="n">
        <v>2002</v>
      </c>
      <c r="F2" s="72" t="n">
        <v>2003</v>
      </c>
      <c r="G2" s="73" t="n">
        <v>2004</v>
      </c>
      <c r="H2" s="71" t="n">
        <v>2005</v>
      </c>
      <c r="I2" s="72" t="n">
        <v>2006</v>
      </c>
      <c r="J2" s="72" t="n">
        <v>2007</v>
      </c>
      <c r="K2" s="72" t="n">
        <v>2008</v>
      </c>
      <c r="L2" s="73" t="n">
        <v>2009</v>
      </c>
      <c r="M2" s="108" t="n">
        <v>2010</v>
      </c>
      <c r="N2" s="109" t="n">
        <v>2011</v>
      </c>
      <c r="O2" s="72" t="n">
        <v>2012</v>
      </c>
      <c r="P2" s="72" t="n">
        <v>2013</v>
      </c>
      <c r="Q2" s="110" t="n">
        <v>2014</v>
      </c>
      <c r="R2" s="108" t="n">
        <v>2015</v>
      </c>
      <c r="S2" s="72" t="n">
        <v>2016</v>
      </c>
      <c r="T2" s="72" t="n">
        <v>2017</v>
      </c>
      <c r="U2" s="73" t="n">
        <v>2018</v>
      </c>
    </row>
    <row r="3" s="107" customFormat="true" ht="11.45" hidden="false" customHeight="true" outlineLevel="0" collapsed="false">
      <c r="A3" s="71"/>
      <c r="B3" s="72"/>
      <c r="C3" s="72"/>
      <c r="D3" s="72"/>
      <c r="E3" s="72"/>
      <c r="F3" s="72"/>
      <c r="G3" s="73"/>
      <c r="H3" s="71"/>
      <c r="I3" s="72"/>
      <c r="J3" s="72"/>
      <c r="K3" s="72"/>
      <c r="L3" s="73"/>
      <c r="M3" s="108"/>
      <c r="N3" s="109"/>
      <c r="O3" s="72"/>
      <c r="P3" s="72"/>
      <c r="Q3" s="110"/>
      <c r="R3" s="108"/>
      <c r="S3" s="72"/>
      <c r="T3" s="72"/>
      <c r="U3" s="73"/>
    </row>
    <row r="4" customFormat="false" ht="11.45" hidden="false" customHeight="true" outlineLevel="0" collapsed="false">
      <c r="A4" s="75" t="n">
        <v>1</v>
      </c>
      <c r="B4" s="111" t="n">
        <v>2</v>
      </c>
      <c r="C4" s="111" t="n">
        <v>3</v>
      </c>
      <c r="D4" s="111" t="n">
        <v>4</v>
      </c>
      <c r="E4" s="111" t="n">
        <v>5</v>
      </c>
      <c r="F4" s="111" t="n">
        <v>6</v>
      </c>
      <c r="G4" s="112" t="n">
        <v>7</v>
      </c>
      <c r="H4" s="113" t="n">
        <v>8</v>
      </c>
      <c r="I4" s="111" t="n">
        <v>9</v>
      </c>
      <c r="J4" s="111" t="n">
        <v>10</v>
      </c>
      <c r="K4" s="111" t="n">
        <v>11</v>
      </c>
      <c r="L4" s="112" t="n">
        <v>12</v>
      </c>
      <c r="M4" s="113" t="n">
        <v>13</v>
      </c>
      <c r="N4" s="111" t="n">
        <v>14</v>
      </c>
      <c r="O4" s="111" t="n">
        <v>15</v>
      </c>
      <c r="P4" s="111" t="n">
        <v>16</v>
      </c>
      <c r="Q4" s="112" t="n">
        <v>17</v>
      </c>
      <c r="R4" s="113" t="n">
        <v>18</v>
      </c>
      <c r="S4" s="111" t="n">
        <v>19</v>
      </c>
      <c r="T4" s="111" t="n">
        <v>20</v>
      </c>
      <c r="U4" s="112" t="n">
        <v>21</v>
      </c>
    </row>
    <row r="5" s="107" customFormat="true" ht="24.95" hidden="false" customHeight="true" outlineLevel="0" collapsed="false">
      <c r="A5" s="114" t="str">
        <f aca="false">IF(D5&lt;&gt;"",COUNTA($D5:D$48),"")</f>
        <v/>
      </c>
      <c r="B5" s="115"/>
      <c r="C5" s="116" t="s">
        <v>82</v>
      </c>
      <c r="D5" s="116"/>
      <c r="E5" s="116"/>
      <c r="F5" s="116"/>
      <c r="G5" s="116"/>
      <c r="H5" s="117" t="s">
        <v>82</v>
      </c>
      <c r="I5" s="117"/>
      <c r="J5" s="117"/>
      <c r="K5" s="117"/>
      <c r="L5" s="117"/>
      <c r="M5" s="118" t="s">
        <v>82</v>
      </c>
      <c r="N5" s="118"/>
      <c r="O5" s="118"/>
      <c r="P5" s="118"/>
      <c r="Q5" s="118"/>
      <c r="R5" s="118" t="s">
        <v>82</v>
      </c>
      <c r="S5" s="118"/>
      <c r="T5" s="118"/>
      <c r="U5" s="118"/>
    </row>
    <row r="6" customFormat="false" ht="15" hidden="false" customHeight="true" outlineLevel="0" collapsed="false">
      <c r="A6" s="114" t="str">
        <f aca="false">IF(D6&lt;&gt;"",COUNTA($D6:D$48),"")</f>
        <v/>
      </c>
      <c r="B6" s="119"/>
      <c r="C6" s="120" t="s">
        <v>67</v>
      </c>
      <c r="D6" s="120"/>
      <c r="E6" s="120"/>
      <c r="F6" s="120"/>
      <c r="G6" s="120"/>
      <c r="H6" s="121" t="s">
        <v>67</v>
      </c>
      <c r="I6" s="121"/>
      <c r="J6" s="121"/>
      <c r="K6" s="121"/>
      <c r="L6" s="121"/>
      <c r="M6" s="117" t="s">
        <v>67</v>
      </c>
      <c r="N6" s="117"/>
      <c r="O6" s="117"/>
      <c r="P6" s="117"/>
      <c r="Q6" s="117"/>
      <c r="R6" s="117" t="s">
        <v>67</v>
      </c>
      <c r="S6" s="117"/>
      <c r="T6" s="117"/>
      <c r="U6" s="117"/>
    </row>
    <row r="7" s="125" customFormat="true" ht="11.45" hidden="false" customHeight="true" outlineLevel="0" collapsed="false">
      <c r="A7" s="114" t="n">
        <f aca="false">IF(D7&lt;&gt;"",COUNTA($D7:D$7),"")</f>
        <v>1</v>
      </c>
      <c r="B7" s="119" t="s">
        <v>83</v>
      </c>
      <c r="C7" s="122" t="n">
        <v>26378.332</v>
      </c>
      <c r="D7" s="123" t="n">
        <v>26817.055</v>
      </c>
      <c r="E7" s="123" t="n">
        <v>27013.279</v>
      </c>
      <c r="F7" s="123" t="n">
        <v>27145.716</v>
      </c>
      <c r="G7" s="123" t="n">
        <v>27574.895</v>
      </c>
      <c r="H7" s="123" t="n">
        <v>27546.862</v>
      </c>
      <c r="I7" s="123" t="n">
        <v>28439.989</v>
      </c>
      <c r="J7" s="123" t="n">
        <v>29726.102</v>
      </c>
      <c r="K7" s="123" t="n">
        <v>30458.446</v>
      </c>
      <c r="L7" s="123" t="n">
        <v>30110.311</v>
      </c>
      <c r="M7" s="123" t="n">
        <v>31155.491</v>
      </c>
      <c r="N7" s="123" t="n">
        <v>32461.953</v>
      </c>
      <c r="O7" s="123" t="n">
        <v>32712.53</v>
      </c>
      <c r="P7" s="123" t="n">
        <v>33833.108</v>
      </c>
      <c r="Q7" s="123" t="n">
        <v>35475.375</v>
      </c>
      <c r="R7" s="123" t="n">
        <v>36160.928</v>
      </c>
      <c r="S7" s="123" t="n">
        <v>36918.615</v>
      </c>
      <c r="T7" s="123" t="n">
        <v>39437.65</v>
      </c>
      <c r="U7" s="123" t="n">
        <v>40247.31</v>
      </c>
      <c r="V7" s="124"/>
      <c r="W7" s="124"/>
      <c r="X7" s="124"/>
    </row>
    <row r="8" customFormat="false" ht="11.45" hidden="false" customHeight="true" outlineLevel="0" collapsed="false">
      <c r="A8" s="114" t="n">
        <f aca="false">IF(D8&lt;&gt;"",COUNTA($D$7:D8),"")</f>
        <v>2</v>
      </c>
      <c r="B8" s="126" t="s">
        <v>84</v>
      </c>
      <c r="C8" s="122" t="n">
        <v>1155.784</v>
      </c>
      <c r="D8" s="123" t="n">
        <v>1297.767</v>
      </c>
      <c r="E8" s="123" t="n">
        <v>1071.294</v>
      </c>
      <c r="F8" s="123" t="n">
        <v>1009.166</v>
      </c>
      <c r="G8" s="123" t="n">
        <v>1172.66</v>
      </c>
      <c r="H8" s="123" t="n">
        <v>757.563</v>
      </c>
      <c r="I8" s="123" t="n">
        <v>792.835</v>
      </c>
      <c r="J8" s="123" t="n">
        <v>922.88</v>
      </c>
      <c r="K8" s="123" t="n">
        <v>1127.875</v>
      </c>
      <c r="L8" s="123" t="n">
        <v>820.979</v>
      </c>
      <c r="M8" s="123" t="n">
        <v>955.748</v>
      </c>
      <c r="N8" s="123" t="n">
        <v>1185.878</v>
      </c>
      <c r="O8" s="123" t="n">
        <v>1211.105</v>
      </c>
      <c r="P8" s="123" t="n">
        <v>1434.08</v>
      </c>
      <c r="Q8" s="123" t="n">
        <v>1337.673</v>
      </c>
      <c r="R8" s="123" t="n">
        <v>1013.579</v>
      </c>
      <c r="S8" s="123" t="n">
        <v>829.356</v>
      </c>
      <c r="T8" s="123" t="n">
        <v>1154.251</v>
      </c>
      <c r="U8" s="123" t="n">
        <v>942.745</v>
      </c>
      <c r="V8" s="124"/>
      <c r="W8" s="124"/>
      <c r="X8" s="124"/>
    </row>
    <row r="9" customFormat="false" ht="11.45" hidden="false" customHeight="true" outlineLevel="0" collapsed="false">
      <c r="A9" s="114" t="n">
        <f aca="false">IF(D9&lt;&gt;"",COUNTA($D$7:D9),"")</f>
        <v>3</v>
      </c>
      <c r="B9" s="126" t="s">
        <v>85</v>
      </c>
      <c r="C9" s="122" t="n">
        <v>5562.929</v>
      </c>
      <c r="D9" s="123" t="n">
        <v>5427.521</v>
      </c>
      <c r="E9" s="123" t="n">
        <v>5341.71</v>
      </c>
      <c r="F9" s="123" t="n">
        <v>5214.89</v>
      </c>
      <c r="G9" s="123" t="n">
        <v>5233.537</v>
      </c>
      <c r="H9" s="123" t="n">
        <v>5413.351</v>
      </c>
      <c r="I9" s="123" t="n">
        <v>5761.751</v>
      </c>
      <c r="J9" s="123" t="n">
        <v>6435.927</v>
      </c>
      <c r="K9" s="123" t="n">
        <v>6332.391</v>
      </c>
      <c r="L9" s="123" t="n">
        <v>5843.693</v>
      </c>
      <c r="M9" s="123" t="n">
        <v>6229.99</v>
      </c>
      <c r="N9" s="123" t="n">
        <v>6622.835</v>
      </c>
      <c r="O9" s="123" t="n">
        <v>7021.47</v>
      </c>
      <c r="P9" s="123" t="n">
        <v>7209.547</v>
      </c>
      <c r="Q9" s="123" t="n">
        <v>7642.744</v>
      </c>
      <c r="R9" s="123" t="n">
        <v>7723.108</v>
      </c>
      <c r="S9" s="123" t="n">
        <v>8034.151</v>
      </c>
      <c r="T9" s="123" t="n">
        <v>9372.857</v>
      </c>
      <c r="U9" s="123" t="n">
        <v>9494.312</v>
      </c>
      <c r="V9" s="124"/>
      <c r="W9" s="124"/>
      <c r="X9" s="124"/>
    </row>
    <row r="10" customFormat="false" ht="11.45" hidden="false" customHeight="true" outlineLevel="0" collapsed="false">
      <c r="A10" s="114" t="n">
        <f aca="false">IF(D10&lt;&gt;"",COUNTA($D$7:D10),"")</f>
        <v>4</v>
      </c>
      <c r="B10" s="126" t="s">
        <v>86</v>
      </c>
      <c r="C10" s="122" t="n">
        <v>2470.56</v>
      </c>
      <c r="D10" s="123" t="n">
        <v>2515.664</v>
      </c>
      <c r="E10" s="123" t="n">
        <v>2571.45</v>
      </c>
      <c r="F10" s="123" t="n">
        <v>2540.085</v>
      </c>
      <c r="G10" s="123" t="n">
        <v>2707.809</v>
      </c>
      <c r="H10" s="123" t="n">
        <v>2887.846</v>
      </c>
      <c r="I10" s="123" t="n">
        <v>3185.532</v>
      </c>
      <c r="J10" s="123" t="n">
        <v>3772.191</v>
      </c>
      <c r="K10" s="123" t="n">
        <v>3578.44</v>
      </c>
      <c r="L10" s="123" t="n">
        <v>3137.132</v>
      </c>
      <c r="M10" s="123" t="n">
        <v>3287.804</v>
      </c>
      <c r="N10" s="123" t="n">
        <v>3484.869</v>
      </c>
      <c r="O10" s="123" t="n">
        <v>3521.851</v>
      </c>
      <c r="P10" s="123" t="n">
        <v>3729.824</v>
      </c>
      <c r="Q10" s="123" t="n">
        <v>3963.395</v>
      </c>
      <c r="R10" s="123" t="n">
        <v>4018.08</v>
      </c>
      <c r="S10" s="123" t="n">
        <v>4171.468</v>
      </c>
      <c r="T10" s="123" t="n">
        <v>4515.572</v>
      </c>
      <c r="U10" s="123" t="n">
        <v>4391.774</v>
      </c>
      <c r="V10" s="124"/>
      <c r="W10" s="124"/>
      <c r="X10" s="124"/>
    </row>
    <row r="11" customFormat="false" ht="11.45" hidden="false" customHeight="true" outlineLevel="0" collapsed="false">
      <c r="A11" s="114" t="n">
        <f aca="false">IF(D11&lt;&gt;"",COUNTA($D$7:D11),"")</f>
        <v>5</v>
      </c>
      <c r="B11" s="126" t="s">
        <v>87</v>
      </c>
      <c r="C11" s="122" t="n">
        <v>2294.539</v>
      </c>
      <c r="D11" s="123" t="n">
        <v>2093.733</v>
      </c>
      <c r="E11" s="123" t="n">
        <v>1949.699</v>
      </c>
      <c r="F11" s="123" t="n">
        <v>1765.508</v>
      </c>
      <c r="G11" s="123" t="n">
        <v>1601.308</v>
      </c>
      <c r="H11" s="123" t="n">
        <v>1530.444</v>
      </c>
      <c r="I11" s="123" t="n">
        <v>1598.424</v>
      </c>
      <c r="J11" s="123" t="n">
        <v>1636.906</v>
      </c>
      <c r="K11" s="123" t="n">
        <v>1664.023</v>
      </c>
      <c r="L11" s="123" t="n">
        <v>1658.561</v>
      </c>
      <c r="M11" s="123" t="n">
        <v>1816.461</v>
      </c>
      <c r="N11" s="123" t="n">
        <v>2031.923</v>
      </c>
      <c r="O11" s="123" t="n">
        <v>2107.061</v>
      </c>
      <c r="P11" s="123" t="n">
        <v>2109.215</v>
      </c>
      <c r="Q11" s="123" t="n">
        <v>2274.727</v>
      </c>
      <c r="R11" s="123" t="n">
        <v>2250.858</v>
      </c>
      <c r="S11" s="123" t="n">
        <v>2357.847</v>
      </c>
      <c r="T11" s="123" t="n">
        <v>3195.633</v>
      </c>
      <c r="U11" s="123" t="n">
        <v>3475.013</v>
      </c>
      <c r="V11" s="124"/>
      <c r="W11" s="124"/>
      <c r="X11" s="124"/>
    </row>
    <row r="12" customFormat="false" ht="11.45" hidden="false" customHeight="true" outlineLevel="0" collapsed="false">
      <c r="A12" s="114" t="n">
        <f aca="false">IF(D12&lt;&gt;"",COUNTA($D$7:D12),"")</f>
        <v>6</v>
      </c>
      <c r="B12" s="126" t="s">
        <v>88</v>
      </c>
      <c r="C12" s="122" t="n">
        <v>19659.619</v>
      </c>
      <c r="D12" s="123" t="n">
        <v>20091.767</v>
      </c>
      <c r="E12" s="123" t="n">
        <v>20600.275</v>
      </c>
      <c r="F12" s="123" t="n">
        <v>20921.66</v>
      </c>
      <c r="G12" s="123" t="n">
        <v>21168.698</v>
      </c>
      <c r="H12" s="123" t="n">
        <v>21375.948</v>
      </c>
      <c r="I12" s="123" t="n">
        <v>21885.403</v>
      </c>
      <c r="J12" s="123" t="n">
        <v>22367.295</v>
      </c>
      <c r="K12" s="123" t="n">
        <v>22998.18</v>
      </c>
      <c r="L12" s="123" t="n">
        <v>23445.639</v>
      </c>
      <c r="M12" s="123" t="n">
        <v>23969.753</v>
      </c>
      <c r="N12" s="123" t="n">
        <v>24653.24</v>
      </c>
      <c r="O12" s="123" t="n">
        <v>24479.955</v>
      </c>
      <c r="P12" s="123" t="n">
        <v>25189.481</v>
      </c>
      <c r="Q12" s="123" t="n">
        <v>26494.958</v>
      </c>
      <c r="R12" s="123" t="n">
        <v>27424.241</v>
      </c>
      <c r="S12" s="123" t="n">
        <v>28055.108</v>
      </c>
      <c r="T12" s="123" t="n">
        <v>28910.542</v>
      </c>
      <c r="U12" s="123" t="n">
        <v>29810.253</v>
      </c>
      <c r="V12" s="124"/>
      <c r="W12" s="124"/>
      <c r="X12" s="124"/>
    </row>
    <row r="13" customFormat="false" ht="22.5" hidden="false" customHeight="true" outlineLevel="0" collapsed="false">
      <c r="A13" s="114" t="n">
        <f aca="false">IF(D13&lt;&gt;"",COUNTA($D$7:D13),"")</f>
        <v>7</v>
      </c>
      <c r="B13" s="126" t="s">
        <v>89</v>
      </c>
      <c r="C13" s="122" t="n">
        <v>5635.332</v>
      </c>
      <c r="D13" s="123" t="n">
        <v>5709.38</v>
      </c>
      <c r="E13" s="123" t="n">
        <v>5826.565</v>
      </c>
      <c r="F13" s="123" t="n">
        <v>5783.317</v>
      </c>
      <c r="G13" s="123" t="n">
        <v>5768.365</v>
      </c>
      <c r="H13" s="123" t="n">
        <v>5708.962</v>
      </c>
      <c r="I13" s="123" t="n">
        <v>5886.802</v>
      </c>
      <c r="J13" s="123" t="n">
        <v>6050.761</v>
      </c>
      <c r="K13" s="123" t="n">
        <v>6042.156</v>
      </c>
      <c r="L13" s="123" t="n">
        <v>6303.105</v>
      </c>
      <c r="M13" s="123" t="n">
        <v>5993.963</v>
      </c>
      <c r="N13" s="123" t="n">
        <v>6145.965</v>
      </c>
      <c r="O13" s="123" t="n">
        <v>5930.801</v>
      </c>
      <c r="P13" s="123" t="n">
        <v>6002.244</v>
      </c>
      <c r="Q13" s="123" t="n">
        <v>6580.068</v>
      </c>
      <c r="R13" s="123" t="n">
        <v>6877.666</v>
      </c>
      <c r="S13" s="123" t="n">
        <v>7085.957</v>
      </c>
      <c r="T13" s="123" t="n">
        <v>7531.838</v>
      </c>
      <c r="U13" s="123" t="n">
        <v>7795.176</v>
      </c>
      <c r="V13" s="124"/>
      <c r="W13" s="124"/>
      <c r="X13" s="124"/>
    </row>
    <row r="14" customFormat="false" ht="33" hidden="false" customHeight="true" outlineLevel="0" collapsed="false">
      <c r="A14" s="114" t="n">
        <f aca="false">IF(D14&lt;&gt;"",COUNTA($D$7:D14),"")</f>
        <v>8</v>
      </c>
      <c r="B14" s="126" t="s">
        <v>90</v>
      </c>
      <c r="C14" s="122" t="n">
        <v>5504.993</v>
      </c>
      <c r="D14" s="123" t="n">
        <v>5772.008</v>
      </c>
      <c r="E14" s="123" t="n">
        <v>5963.938</v>
      </c>
      <c r="F14" s="123" t="n">
        <v>6156.852</v>
      </c>
      <c r="G14" s="123" t="n">
        <v>6243.587</v>
      </c>
      <c r="H14" s="123" t="n">
        <v>6352.168</v>
      </c>
      <c r="I14" s="123" t="n">
        <v>6616.567</v>
      </c>
      <c r="J14" s="123" t="n">
        <v>6855.468</v>
      </c>
      <c r="K14" s="123" t="n">
        <v>7039.602</v>
      </c>
      <c r="L14" s="123" t="n">
        <v>7072.223</v>
      </c>
      <c r="M14" s="123" t="n">
        <v>7554.631</v>
      </c>
      <c r="N14" s="123" t="n">
        <v>7894.338</v>
      </c>
      <c r="O14" s="123" t="n">
        <v>7499.932</v>
      </c>
      <c r="P14" s="123" t="n">
        <v>7872.687</v>
      </c>
      <c r="Q14" s="123" t="n">
        <v>8098.73</v>
      </c>
      <c r="R14" s="123" t="n">
        <v>8373.59</v>
      </c>
      <c r="S14" s="123" t="n">
        <v>8438.309</v>
      </c>
      <c r="T14" s="123" t="n">
        <v>8662.775</v>
      </c>
      <c r="U14" s="123" t="n">
        <v>8850.538</v>
      </c>
      <c r="V14" s="124"/>
      <c r="W14" s="124"/>
      <c r="X14" s="124"/>
    </row>
    <row r="15" customFormat="false" ht="33" hidden="false" customHeight="true" outlineLevel="0" collapsed="false">
      <c r="A15" s="114" t="n">
        <f aca="false">IF(D15&lt;&gt;"",COUNTA($D$7:D15),"")</f>
        <v>9</v>
      </c>
      <c r="B15" s="126" t="s">
        <v>91</v>
      </c>
      <c r="C15" s="122" t="n">
        <v>8519.294</v>
      </c>
      <c r="D15" s="123" t="n">
        <v>8610.379</v>
      </c>
      <c r="E15" s="123" t="n">
        <v>8809.772</v>
      </c>
      <c r="F15" s="123" t="n">
        <v>8981.491</v>
      </c>
      <c r="G15" s="123" t="n">
        <v>9156.746</v>
      </c>
      <c r="H15" s="123" t="n">
        <v>9314.818</v>
      </c>
      <c r="I15" s="123" t="n">
        <v>9382.034</v>
      </c>
      <c r="J15" s="123" t="n">
        <v>9461.066</v>
      </c>
      <c r="K15" s="123" t="n">
        <v>9916.422</v>
      </c>
      <c r="L15" s="123" t="n">
        <v>10070.311</v>
      </c>
      <c r="M15" s="123" t="n">
        <v>10421.159</v>
      </c>
      <c r="N15" s="123" t="n">
        <v>10612.937</v>
      </c>
      <c r="O15" s="123" t="n">
        <v>11049.222</v>
      </c>
      <c r="P15" s="123" t="n">
        <v>11314.55</v>
      </c>
      <c r="Q15" s="123" t="n">
        <v>11816.16</v>
      </c>
      <c r="R15" s="123" t="n">
        <v>12172.985</v>
      </c>
      <c r="S15" s="123" t="n">
        <v>12530.842</v>
      </c>
      <c r="T15" s="123" t="n">
        <v>12715.929</v>
      </c>
      <c r="U15" s="123" t="n">
        <v>13164.539</v>
      </c>
      <c r="V15" s="124"/>
      <c r="W15" s="124"/>
      <c r="X15" s="124"/>
    </row>
    <row r="16" customFormat="false" ht="24.95" hidden="false" customHeight="true" outlineLevel="0" collapsed="false">
      <c r="A16" s="114" t="str">
        <f aca="false">IF(D16&lt;&gt;"",COUNTA($D$7:D16),"")</f>
        <v/>
      </c>
      <c r="B16" s="119"/>
      <c r="C16" s="116" t="s">
        <v>92</v>
      </c>
      <c r="D16" s="116"/>
      <c r="E16" s="116"/>
      <c r="F16" s="116"/>
      <c r="G16" s="116"/>
      <c r="H16" s="117" t="s">
        <v>92</v>
      </c>
      <c r="I16" s="117"/>
      <c r="J16" s="117"/>
      <c r="K16" s="117"/>
      <c r="L16" s="117"/>
      <c r="M16" s="117" t="s">
        <v>92</v>
      </c>
      <c r="N16" s="117"/>
      <c r="O16" s="117"/>
      <c r="P16" s="117"/>
      <c r="Q16" s="117"/>
      <c r="R16" s="117" t="s">
        <v>92</v>
      </c>
      <c r="S16" s="117"/>
      <c r="T16" s="117"/>
      <c r="U16" s="117"/>
    </row>
    <row r="17" customFormat="false" ht="11.45" hidden="false" customHeight="true" outlineLevel="0" collapsed="false">
      <c r="A17" s="114" t="n">
        <f aca="false">IF(D17&lt;&gt;"",COUNTA($D$7:D17),"")</f>
        <v>10</v>
      </c>
      <c r="B17" s="119" t="s">
        <v>83</v>
      </c>
      <c r="C17" s="127" t="n">
        <v>0.699201284205969</v>
      </c>
      <c r="D17" s="128" t="n">
        <v>1.663194625043</v>
      </c>
      <c r="E17" s="128" t="n">
        <v>0.731713456231489</v>
      </c>
      <c r="F17" s="128" t="n">
        <v>0.490266287184156</v>
      </c>
      <c r="G17" s="128" t="n">
        <v>1.58101926653916</v>
      </c>
      <c r="H17" s="128" t="n">
        <v>-0.101661311856304</v>
      </c>
      <c r="I17" s="128" t="n">
        <v>3.24220958452545</v>
      </c>
      <c r="J17" s="128" t="n">
        <v>4.52219935809399</v>
      </c>
      <c r="K17" s="128" t="n">
        <v>2.46363953134521</v>
      </c>
      <c r="L17" s="128" t="n">
        <v>-1.1429834601542</v>
      </c>
      <c r="M17" s="128" t="n">
        <v>3.47116972654318</v>
      </c>
      <c r="N17" s="128" t="n">
        <v>4.19336032932365</v>
      </c>
      <c r="O17" s="128" t="n">
        <v>0.771909810848399</v>
      </c>
      <c r="P17" s="128" t="n">
        <v>3.42553144009345</v>
      </c>
      <c r="Q17" s="128" t="n">
        <v>4.85402346127941</v>
      </c>
      <c r="R17" s="128" t="n">
        <v>1.93247569616952</v>
      </c>
      <c r="S17" s="128" t="n">
        <v>2.09531956701996</v>
      </c>
      <c r="T17" s="128" t="n">
        <v>6.8232110007377</v>
      </c>
      <c r="U17" s="128" t="n">
        <v>2.05301279361218</v>
      </c>
      <c r="V17" s="129"/>
      <c r="W17" s="129"/>
      <c r="X17" s="129"/>
    </row>
    <row r="18" customFormat="false" ht="11.45" hidden="false" customHeight="true" outlineLevel="0" collapsed="false">
      <c r="A18" s="114" t="n">
        <f aca="false">IF(D18&lt;&gt;"",COUNTA($D$7:D18),"")</f>
        <v>11</v>
      </c>
      <c r="B18" s="126" t="s">
        <v>84</v>
      </c>
      <c r="C18" s="127" t="n">
        <v>9.58747207652075</v>
      </c>
      <c r="D18" s="128" t="n">
        <v>12.28456182124</v>
      </c>
      <c r="E18" s="128" t="n">
        <v>-17.450975406217</v>
      </c>
      <c r="F18" s="128" t="n">
        <v>-5.7993417306547</v>
      </c>
      <c r="G18" s="128" t="n">
        <v>16.2009025274335</v>
      </c>
      <c r="H18" s="128" t="n">
        <v>-35.3978987941944</v>
      </c>
      <c r="I18" s="128" t="n">
        <v>4.65598240674372</v>
      </c>
      <c r="J18" s="128" t="n">
        <v>16.4025301607522</v>
      </c>
      <c r="K18" s="128" t="n">
        <v>22.2125303398058</v>
      </c>
      <c r="L18" s="128" t="n">
        <v>-27.2101075030478</v>
      </c>
      <c r="M18" s="128" t="n">
        <v>16.4156452235684</v>
      </c>
      <c r="N18" s="128" t="n">
        <v>24.0785227905264</v>
      </c>
      <c r="O18" s="128" t="n">
        <v>2.1272845941994</v>
      </c>
      <c r="P18" s="128" t="n">
        <v>18.4108727154128</v>
      </c>
      <c r="Q18" s="128" t="n">
        <v>-6.72256777864554</v>
      </c>
      <c r="R18" s="128" t="n">
        <v>-24.2281932878962</v>
      </c>
      <c r="S18" s="128" t="n">
        <v>-18.1754949540194</v>
      </c>
      <c r="T18" s="128" t="n">
        <v>39.1743714400089</v>
      </c>
      <c r="U18" s="128" t="n">
        <v>-18.3240906873808</v>
      </c>
      <c r="V18" s="129"/>
      <c r="W18" s="129"/>
      <c r="X18" s="129"/>
    </row>
    <row r="19" customFormat="false" ht="11.45" hidden="false" customHeight="true" outlineLevel="0" collapsed="false">
      <c r="A19" s="114" t="n">
        <f aca="false">IF(D19&lt;&gt;"",COUNTA($D$7:D19),"")</f>
        <v>12</v>
      </c>
      <c r="B19" s="126" t="s">
        <v>85</v>
      </c>
      <c r="C19" s="127" t="n">
        <v>-5.13187996633614</v>
      </c>
      <c r="D19" s="128" t="n">
        <v>-2.43411339601853</v>
      </c>
      <c r="E19" s="128" t="n">
        <v>-1.58103487761724</v>
      </c>
      <c r="F19" s="128" t="n">
        <v>-2.37414610677106</v>
      </c>
      <c r="G19" s="128" t="n">
        <v>0.35757225943405</v>
      </c>
      <c r="H19" s="128" t="n">
        <v>3.43580259392454</v>
      </c>
      <c r="I19" s="128" t="n">
        <v>6.43593958714297</v>
      </c>
      <c r="J19" s="128" t="n">
        <v>11.700887455914</v>
      </c>
      <c r="K19" s="128" t="n">
        <v>-1.60871930337308</v>
      </c>
      <c r="L19" s="128" t="n">
        <v>-7.7174324832437</v>
      </c>
      <c r="M19" s="128" t="n">
        <v>6.61049442535739</v>
      </c>
      <c r="N19" s="128" t="n">
        <v>6.30570835587217</v>
      </c>
      <c r="O19" s="128" t="n">
        <v>6.01909907162114</v>
      </c>
      <c r="P19" s="128" t="n">
        <v>2.6785986410253</v>
      </c>
      <c r="Q19" s="128" t="n">
        <v>6.00865768681445</v>
      </c>
      <c r="R19" s="128" t="n">
        <v>1.0515071550218</v>
      </c>
      <c r="S19" s="128" t="n">
        <v>4.02743299718196</v>
      </c>
      <c r="T19" s="128" t="n">
        <v>16.6626940419716</v>
      </c>
      <c r="U19" s="128" t="n">
        <v>1.29581620630721</v>
      </c>
      <c r="V19" s="129"/>
      <c r="W19" s="129"/>
      <c r="X19" s="129"/>
    </row>
    <row r="20" customFormat="false" ht="11.45" hidden="false" customHeight="true" outlineLevel="0" collapsed="false">
      <c r="A20" s="114" t="n">
        <f aca="false">IF(D20&lt;&gt;"",COUNTA($D$7:D20),"")</f>
        <v>13</v>
      </c>
      <c r="B20" s="126" t="s">
        <v>86</v>
      </c>
      <c r="C20" s="127" t="n">
        <v>4.57812924620069</v>
      </c>
      <c r="D20" s="128" t="n">
        <v>1.82565895991192</v>
      </c>
      <c r="E20" s="128" t="n">
        <v>2.21754574537776</v>
      </c>
      <c r="F20" s="128" t="n">
        <v>-1.21973983550137</v>
      </c>
      <c r="G20" s="128" t="n">
        <v>6.60308611719687</v>
      </c>
      <c r="H20" s="128" t="n">
        <v>6.64880720907568</v>
      </c>
      <c r="I20" s="128" t="n">
        <v>10.3082366580489</v>
      </c>
      <c r="J20" s="128" t="n">
        <v>18.4163587118259</v>
      </c>
      <c r="K20" s="128" t="n">
        <v>-5.1362987717218</v>
      </c>
      <c r="L20" s="128" t="n">
        <v>-12.3324130067851</v>
      </c>
      <c r="M20" s="128" t="n">
        <v>4.80285815196811</v>
      </c>
      <c r="N20" s="128" t="n">
        <v>5.99381836630164</v>
      </c>
      <c r="O20" s="128" t="n">
        <v>1.06121636136108</v>
      </c>
      <c r="P20" s="128" t="n">
        <v>5.90521859101933</v>
      </c>
      <c r="Q20" s="128" t="n">
        <v>6.26225258886211</v>
      </c>
      <c r="R20" s="128" t="n">
        <v>1.37975145046103</v>
      </c>
      <c r="S20" s="128" t="n">
        <v>3.81744514793134</v>
      </c>
      <c r="T20" s="128" t="n">
        <v>8.24899052324027</v>
      </c>
      <c r="U20" s="128" t="n">
        <v>-2.74157958283026</v>
      </c>
      <c r="V20" s="129"/>
      <c r="W20" s="129"/>
      <c r="X20" s="129"/>
    </row>
    <row r="21" customFormat="false" ht="11.45" hidden="false" customHeight="true" outlineLevel="0" collapsed="false">
      <c r="A21" s="114" t="n">
        <f aca="false">IF(D21&lt;&gt;"",COUNTA($D$7:D21),"")</f>
        <v>14</v>
      </c>
      <c r="B21" s="126" t="s">
        <v>87</v>
      </c>
      <c r="C21" s="127" t="n">
        <v>-12.4661095671447</v>
      </c>
      <c r="D21" s="128" t="n">
        <v>-8.751474697096</v>
      </c>
      <c r="E21" s="128" t="n">
        <v>-6.87929167663691</v>
      </c>
      <c r="F21" s="128" t="n">
        <v>-9.44715056016338</v>
      </c>
      <c r="G21" s="128" t="n">
        <v>-9.300439306987</v>
      </c>
      <c r="H21" s="128" t="n">
        <v>-4.42538225001061</v>
      </c>
      <c r="I21" s="128" t="n">
        <v>4.44184824795941</v>
      </c>
      <c r="J21" s="128" t="n">
        <v>2.40749638393818</v>
      </c>
      <c r="K21" s="128" t="n">
        <v>1.65660092882547</v>
      </c>
      <c r="L21" s="128" t="n">
        <v>-0.328240655327477</v>
      </c>
      <c r="M21" s="128" t="n">
        <v>9.52030103203923</v>
      </c>
      <c r="N21" s="128" t="n">
        <v>11.8616364458142</v>
      </c>
      <c r="O21" s="128" t="n">
        <v>3.69787634669227</v>
      </c>
      <c r="P21" s="128" t="n">
        <v>0.102227700099803</v>
      </c>
      <c r="Q21" s="128" t="n">
        <v>7.84709003112532</v>
      </c>
      <c r="R21" s="128" t="n">
        <v>-1.0493127307145</v>
      </c>
      <c r="S21" s="128" t="n">
        <v>4.75325409243941</v>
      </c>
      <c r="T21" s="128" t="n">
        <v>35.5318220393435</v>
      </c>
      <c r="U21" s="128" t="n">
        <v>8.74255585669567</v>
      </c>
      <c r="V21" s="129"/>
      <c r="W21" s="129"/>
      <c r="X21" s="129"/>
    </row>
    <row r="22" customFormat="false" ht="11.45" hidden="false" customHeight="true" outlineLevel="0" collapsed="false">
      <c r="A22" s="114" t="n">
        <f aca="false">IF(D22&lt;&gt;"",COUNTA($D$7:D22),"")</f>
        <v>15</v>
      </c>
      <c r="B22" s="126" t="s">
        <v>88</v>
      </c>
      <c r="C22" s="127" t="n">
        <v>1.98668835231346</v>
      </c>
      <c r="D22" s="128" t="n">
        <v>2.19815043211162</v>
      </c>
      <c r="E22" s="128" t="n">
        <v>2.53092722008969</v>
      </c>
      <c r="F22" s="128" t="n">
        <v>1.56010053263853</v>
      </c>
      <c r="G22" s="128" t="n">
        <v>1.18077628639411</v>
      </c>
      <c r="H22" s="128" t="n">
        <v>0.979039901273097</v>
      </c>
      <c r="I22" s="128" t="n">
        <v>2.38330950281129</v>
      </c>
      <c r="J22" s="128" t="n">
        <v>2.20188771483898</v>
      </c>
      <c r="K22" s="128" t="n">
        <v>2.8205690495878</v>
      </c>
      <c r="L22" s="128" t="n">
        <v>1.94562787142287</v>
      </c>
      <c r="M22" s="128" t="n">
        <v>2.23544344430108</v>
      </c>
      <c r="N22" s="128" t="n">
        <v>2.85145616644445</v>
      </c>
      <c r="O22" s="128" t="n">
        <v>-0.702889356530818</v>
      </c>
      <c r="P22" s="128" t="n">
        <v>2.89839585080938</v>
      </c>
      <c r="Q22" s="128" t="n">
        <v>5.18262762142658</v>
      </c>
      <c r="R22" s="128" t="n">
        <v>3.50739563353903</v>
      </c>
      <c r="S22" s="128" t="n">
        <v>2.30039912499311</v>
      </c>
      <c r="T22" s="128" t="n">
        <v>3.04912032418481</v>
      </c>
      <c r="U22" s="128" t="n">
        <v>3.11205165230039</v>
      </c>
      <c r="V22" s="129"/>
      <c r="W22" s="129"/>
      <c r="X22" s="129"/>
    </row>
    <row r="23" customFormat="false" ht="22.5" hidden="false" customHeight="true" outlineLevel="0" collapsed="false">
      <c r="A23" s="114" t="n">
        <f aca="false">IF(D23&lt;&gt;"",COUNTA($D$7:D23),"")</f>
        <v>16</v>
      </c>
      <c r="B23" s="126" t="s">
        <v>89</v>
      </c>
      <c r="C23" s="127" t="n">
        <v>2.31091025746699</v>
      </c>
      <c r="D23" s="128" t="n">
        <v>1.31399534224425</v>
      </c>
      <c r="E23" s="128" t="n">
        <v>2.05249957088161</v>
      </c>
      <c r="F23" s="128" t="n">
        <v>-0.742255514183739</v>
      </c>
      <c r="G23" s="128" t="n">
        <v>-0.258536753216191</v>
      </c>
      <c r="H23" s="128" t="n">
        <v>-1.02980653963472</v>
      </c>
      <c r="I23" s="128" t="n">
        <v>3.11510218495062</v>
      </c>
      <c r="J23" s="128" t="n">
        <v>2.78519644452115</v>
      </c>
      <c r="K23" s="128" t="n">
        <v>-0.142213516613865</v>
      </c>
      <c r="L23" s="128" t="n">
        <v>4.31880606856228</v>
      </c>
      <c r="M23" s="128" t="n">
        <v>-4.90459860655979</v>
      </c>
      <c r="N23" s="128" t="n">
        <v>2.53591822305211</v>
      </c>
      <c r="O23" s="128" t="n">
        <v>-3.50089855702075</v>
      </c>
      <c r="P23" s="128" t="n">
        <v>1.20460963030121</v>
      </c>
      <c r="Q23" s="128" t="n">
        <v>9.62679957695822</v>
      </c>
      <c r="R23" s="128" t="n">
        <v>4.52271921809926</v>
      </c>
      <c r="S23" s="128" t="n">
        <v>3.02851287049997</v>
      </c>
      <c r="T23" s="128" t="n">
        <v>6.29245986110274</v>
      </c>
      <c r="U23" s="128" t="n">
        <v>3.49633117440922</v>
      </c>
      <c r="V23" s="129"/>
      <c r="W23" s="129"/>
      <c r="X23" s="129"/>
    </row>
    <row r="24" s="104" customFormat="true" ht="33" hidden="false" customHeight="true" outlineLevel="0" collapsed="false">
      <c r="A24" s="114" t="n">
        <f aca="false">IF(D24&lt;&gt;"",COUNTA($D$7:D24),"")</f>
        <v>17</v>
      </c>
      <c r="B24" s="126" t="s">
        <v>90</v>
      </c>
      <c r="C24" s="127" t="n">
        <v>1.71068161208956</v>
      </c>
      <c r="D24" s="128" t="n">
        <v>4.8504148869944</v>
      </c>
      <c r="E24" s="128" t="n">
        <v>3.32518596647822</v>
      </c>
      <c r="F24" s="128" t="n">
        <v>3.23467480714923</v>
      </c>
      <c r="G24" s="128" t="n">
        <v>1.40875564330602</v>
      </c>
      <c r="H24" s="128" t="n">
        <v>1.73908043565341</v>
      </c>
      <c r="I24" s="128" t="n">
        <v>4.16234268363181</v>
      </c>
      <c r="J24" s="128" t="n">
        <v>3.6106488455418</v>
      </c>
      <c r="K24" s="128" t="n">
        <v>2.68594354171006</v>
      </c>
      <c r="L24" s="128" t="n">
        <v>0.463392674756321</v>
      </c>
      <c r="M24" s="128" t="n">
        <v>6.82116500002898</v>
      </c>
      <c r="N24" s="128" t="n">
        <v>4.49667230603322</v>
      </c>
      <c r="O24" s="128" t="n">
        <v>-4.99606173437216</v>
      </c>
      <c r="P24" s="128" t="n">
        <v>4.970111729013</v>
      </c>
      <c r="Q24" s="128" t="n">
        <v>2.87123062303887</v>
      </c>
      <c r="R24" s="128" t="n">
        <v>3.39386545791747</v>
      </c>
      <c r="S24" s="128" t="n">
        <v>0.772894302204904</v>
      </c>
      <c r="T24" s="128" t="n">
        <v>2.66008272510523</v>
      </c>
      <c r="U24" s="128" t="n">
        <v>2.16746943098487</v>
      </c>
      <c r="V24" s="129"/>
      <c r="W24" s="129"/>
      <c r="X24" s="129"/>
    </row>
    <row r="25" s="104" customFormat="true" ht="33" hidden="false" customHeight="true" outlineLevel="0" collapsed="false">
      <c r="A25" s="114" t="n">
        <f aca="false">IF(D25&lt;&gt;"",COUNTA($D$7:D25),"")</f>
        <v>18</v>
      </c>
      <c r="B25" s="126" t="s">
        <v>91</v>
      </c>
      <c r="C25" s="127" t="n">
        <v>1.95174793524619</v>
      </c>
      <c r="D25" s="128" t="n">
        <v>1.06916136477975</v>
      </c>
      <c r="E25" s="128" t="n">
        <v>2.31572849464582</v>
      </c>
      <c r="F25" s="128" t="n">
        <v>1.94918778828783</v>
      </c>
      <c r="G25" s="128" t="n">
        <v>1.95129071553933</v>
      </c>
      <c r="H25" s="128" t="n">
        <v>1.7262901034931</v>
      </c>
      <c r="I25" s="128" t="n">
        <v>0.721602934163613</v>
      </c>
      <c r="J25" s="128" t="n">
        <v>0.842375970924849</v>
      </c>
      <c r="K25" s="128" t="n">
        <v>4.81294602532103</v>
      </c>
      <c r="L25" s="128" t="n">
        <v>1.55186013665009</v>
      </c>
      <c r="M25" s="128" t="n">
        <v>3.48398376177259</v>
      </c>
      <c r="N25" s="128" t="n">
        <v>1.8402751555753</v>
      </c>
      <c r="O25" s="128" t="n">
        <v>4.11087901492301</v>
      </c>
      <c r="P25" s="128" t="n">
        <v>2.4013274418778</v>
      </c>
      <c r="Q25" s="128" t="n">
        <v>4.43331816112882</v>
      </c>
      <c r="R25" s="128" t="n">
        <v>3.01980508049992</v>
      </c>
      <c r="S25" s="128" t="n">
        <v>2.9397637473471</v>
      </c>
      <c r="T25" s="128" t="n">
        <v>1.47705158200861</v>
      </c>
      <c r="U25" s="128" t="n">
        <v>3.52793728244313</v>
      </c>
      <c r="V25" s="129"/>
      <c r="W25" s="129"/>
      <c r="X25" s="129"/>
    </row>
    <row r="26" customFormat="false" ht="24.95" hidden="false" customHeight="true" outlineLevel="0" collapsed="false">
      <c r="A26" s="114" t="str">
        <f aca="false">IF(D26&lt;&gt;"",COUNTA($D$7:D26),"")</f>
        <v/>
      </c>
      <c r="B26" s="119"/>
      <c r="C26" s="116" t="s">
        <v>93</v>
      </c>
      <c r="D26" s="116"/>
      <c r="E26" s="116"/>
      <c r="F26" s="116"/>
      <c r="G26" s="116"/>
      <c r="H26" s="117" t="s">
        <v>93</v>
      </c>
      <c r="I26" s="117"/>
      <c r="J26" s="117"/>
      <c r="K26" s="117"/>
      <c r="L26" s="117"/>
      <c r="M26" s="117" t="s">
        <v>93</v>
      </c>
      <c r="N26" s="117"/>
      <c r="O26" s="117"/>
      <c r="P26" s="117"/>
      <c r="Q26" s="117"/>
      <c r="R26" s="117" t="s">
        <v>93</v>
      </c>
      <c r="S26" s="117"/>
      <c r="T26" s="117"/>
      <c r="U26" s="117"/>
    </row>
    <row r="27" customFormat="false" ht="11.45" hidden="false" customHeight="true" outlineLevel="0" collapsed="false">
      <c r="A27" s="114" t="n">
        <f aca="false">IF(D27&lt;&gt;"",COUNTA($D$7:D27),"")</f>
        <v>19</v>
      </c>
      <c r="B27" s="119" t="s">
        <v>83</v>
      </c>
      <c r="C27" s="130" t="n">
        <v>100</v>
      </c>
      <c r="D27" s="131" t="n">
        <v>100</v>
      </c>
      <c r="E27" s="131" t="n">
        <v>100</v>
      </c>
      <c r="F27" s="131" t="n">
        <v>100</v>
      </c>
      <c r="G27" s="131" t="n">
        <v>100</v>
      </c>
      <c r="H27" s="131" t="n">
        <v>100</v>
      </c>
      <c r="I27" s="131" t="n">
        <v>100</v>
      </c>
      <c r="J27" s="131" t="n">
        <v>100</v>
      </c>
      <c r="K27" s="131" t="n">
        <v>100</v>
      </c>
      <c r="L27" s="131" t="n">
        <v>100</v>
      </c>
      <c r="M27" s="131" t="n">
        <v>100</v>
      </c>
      <c r="N27" s="131" t="n">
        <v>100</v>
      </c>
      <c r="O27" s="131" t="n">
        <v>100</v>
      </c>
      <c r="P27" s="131" t="n">
        <v>100</v>
      </c>
      <c r="Q27" s="131" t="n">
        <v>100</v>
      </c>
      <c r="R27" s="131" t="n">
        <v>100</v>
      </c>
      <c r="S27" s="131" t="n">
        <v>100</v>
      </c>
      <c r="T27" s="131" t="n">
        <v>100</v>
      </c>
      <c r="U27" s="131" t="n">
        <v>100</v>
      </c>
      <c r="V27" s="132"/>
      <c r="W27" s="132"/>
      <c r="X27" s="132"/>
    </row>
    <row r="28" customFormat="false" ht="11.45" hidden="false" customHeight="true" outlineLevel="0" collapsed="false">
      <c r="A28" s="114" t="n">
        <f aca="false">IF(D28&lt;&gt;"",COUNTA($D$7:D28),"")</f>
        <v>20</v>
      </c>
      <c r="B28" s="126" t="s">
        <v>84</v>
      </c>
      <c r="C28" s="127" t="n">
        <v>4.38156590037611</v>
      </c>
      <c r="D28" s="128" t="n">
        <v>4.83933452051316</v>
      </c>
      <c r="E28" s="128" t="n">
        <v>3.9658051138479</v>
      </c>
      <c r="F28" s="128" t="n">
        <v>3.71758844010598</v>
      </c>
      <c r="G28" s="128" t="n">
        <v>4.25263632010204</v>
      </c>
      <c r="H28" s="128" t="n">
        <v>2.75008819516357</v>
      </c>
      <c r="I28" s="128" t="n">
        <v>2.78774721045075</v>
      </c>
      <c r="J28" s="128" t="n">
        <v>3.10461156326517</v>
      </c>
      <c r="K28" s="128" t="n">
        <v>3.7029958783846</v>
      </c>
      <c r="L28" s="128" t="n">
        <v>2.72657097430844</v>
      </c>
      <c r="M28" s="128" t="n">
        <v>3.06767112095906</v>
      </c>
      <c r="N28" s="128" t="n">
        <v>3.65313202197046</v>
      </c>
      <c r="O28" s="128" t="n">
        <v>3.70226637927424</v>
      </c>
      <c r="P28" s="128" t="n">
        <v>4.23868832860404</v>
      </c>
      <c r="Q28" s="128" t="n">
        <v>3.77070855487786</v>
      </c>
      <c r="R28" s="128" t="n">
        <v>2.80296733535157</v>
      </c>
      <c r="S28" s="128" t="n">
        <v>2.24644396871334</v>
      </c>
      <c r="T28" s="128" t="n">
        <v>2.92677428802173</v>
      </c>
      <c r="U28" s="128" t="n">
        <v>2.34238014913295</v>
      </c>
      <c r="V28" s="129"/>
      <c r="W28" s="129"/>
      <c r="X28" s="129"/>
    </row>
    <row r="29" customFormat="false" ht="11.45" hidden="false" customHeight="true" outlineLevel="0" collapsed="false">
      <c r="A29" s="114" t="n">
        <f aca="false">IF(D29&lt;&gt;"",COUNTA($D$7:D29),"")</f>
        <v>21</v>
      </c>
      <c r="B29" s="126" t="s">
        <v>85</v>
      </c>
      <c r="C29" s="127" t="n">
        <v>21.0890097220704</v>
      </c>
      <c r="D29" s="128" t="n">
        <v>20.2390642820399</v>
      </c>
      <c r="E29" s="128" t="n">
        <v>19.774385775233</v>
      </c>
      <c r="F29" s="128" t="n">
        <v>19.2107292362449</v>
      </c>
      <c r="G29" s="128" t="n">
        <v>18.9793542278221</v>
      </c>
      <c r="H29" s="128" t="n">
        <v>19.6514252694191</v>
      </c>
      <c r="I29" s="128" t="n">
        <v>20.2593292142272</v>
      </c>
      <c r="J29" s="128" t="n">
        <v>21.6507599953738</v>
      </c>
      <c r="K29" s="128" t="n">
        <v>20.7902629044174</v>
      </c>
      <c r="L29" s="128" t="n">
        <v>19.407614222251</v>
      </c>
      <c r="M29" s="128" t="n">
        <v>19.9964430026155</v>
      </c>
      <c r="N29" s="128" t="n">
        <v>20.4018378068627</v>
      </c>
      <c r="O29" s="128" t="n">
        <v>21.464160674824</v>
      </c>
      <c r="P29" s="128" t="n">
        <v>21.309147832354</v>
      </c>
      <c r="Q29" s="128" t="n">
        <v>21.5438004531312</v>
      </c>
      <c r="R29" s="128" t="n">
        <v>21.3576045393525</v>
      </c>
      <c r="S29" s="128" t="n">
        <v>21.7617887344907</v>
      </c>
      <c r="T29" s="128" t="n">
        <v>23.7662664991449</v>
      </c>
      <c r="U29" s="128" t="n">
        <v>23.5899293642233</v>
      </c>
      <c r="V29" s="129"/>
      <c r="W29" s="129"/>
      <c r="X29" s="129"/>
    </row>
    <row r="30" customFormat="false" ht="11.45" hidden="false" customHeight="true" outlineLevel="0" collapsed="false">
      <c r="A30" s="114" t="n">
        <f aca="false">IF(D30&lt;&gt;"",COUNTA($D$7:D30),"")</f>
        <v>22</v>
      </c>
      <c r="B30" s="126" t="s">
        <v>86</v>
      </c>
      <c r="C30" s="127" t="n">
        <v>9.36586892605643</v>
      </c>
      <c r="D30" s="128" t="n">
        <v>9.38083618801542</v>
      </c>
      <c r="E30" s="128" t="n">
        <v>9.51920720176177</v>
      </c>
      <c r="F30" s="128" t="n">
        <v>9.35722233298249</v>
      </c>
      <c r="G30" s="128" t="n">
        <v>9.81983430943255</v>
      </c>
      <c r="H30" s="128" t="n">
        <v>10.4833937164966</v>
      </c>
      <c r="I30" s="128" t="n">
        <v>11.2008904082206</v>
      </c>
      <c r="J30" s="128" t="n">
        <v>12.689827277051</v>
      </c>
      <c r="K30" s="128" t="n">
        <v>11.7485967603206</v>
      </c>
      <c r="L30" s="128" t="n">
        <v>10.4187964049923</v>
      </c>
      <c r="M30" s="128" t="n">
        <v>10.5528877718538</v>
      </c>
      <c r="N30" s="128" t="n">
        <v>10.7352413454606</v>
      </c>
      <c r="O30" s="128" t="n">
        <v>10.7660612004024</v>
      </c>
      <c r="P30" s="128" t="n">
        <v>11.0241837669776</v>
      </c>
      <c r="Q30" s="128" t="n">
        <v>11.1722427176598</v>
      </c>
      <c r="R30" s="128" t="n">
        <v>11.1116617361147</v>
      </c>
      <c r="S30" s="128" t="n">
        <v>11.2990912578925</v>
      </c>
      <c r="T30" s="128" t="n">
        <v>11.4499012999</v>
      </c>
      <c r="U30" s="128" t="n">
        <v>10.9119690235198</v>
      </c>
      <c r="V30" s="129"/>
      <c r="W30" s="129"/>
      <c r="X30" s="129"/>
    </row>
    <row r="31" customFormat="false" ht="11.45" hidden="false" customHeight="true" outlineLevel="0" collapsed="false">
      <c r="A31" s="114" t="n">
        <f aca="false">IF(D31&lt;&gt;"",COUNTA($D$7:D31),"")</f>
        <v>23</v>
      </c>
      <c r="B31" s="126" t="s">
        <v>87</v>
      </c>
      <c r="C31" s="127" t="n">
        <v>8.69857502741265</v>
      </c>
      <c r="D31" s="128" t="n">
        <v>7.8074680459879</v>
      </c>
      <c r="E31" s="128" t="n">
        <v>7.21755770560101</v>
      </c>
      <c r="F31" s="128" t="n">
        <v>6.50381813469205</v>
      </c>
      <c r="G31" s="128" t="n">
        <v>5.80712274697692</v>
      </c>
      <c r="H31" s="128" t="n">
        <v>5.55578345003507</v>
      </c>
      <c r="I31" s="128" t="n">
        <v>5.62033972657303</v>
      </c>
      <c r="J31" s="128" t="n">
        <v>5.5066284842863</v>
      </c>
      <c r="K31" s="128" t="n">
        <v>5.46325639857004</v>
      </c>
      <c r="L31" s="128" t="n">
        <v>5.50828252820105</v>
      </c>
      <c r="M31" s="128" t="n">
        <v>5.83030772970325</v>
      </c>
      <c r="N31" s="128" t="n">
        <v>6.25939850261012</v>
      </c>
      <c r="O31" s="128" t="n">
        <v>6.44114350067085</v>
      </c>
      <c r="P31" s="128" t="n">
        <v>6.23417452514265</v>
      </c>
      <c r="Q31" s="128" t="n">
        <v>6.41212954056159</v>
      </c>
      <c r="R31" s="128" t="n">
        <v>6.22455817505569</v>
      </c>
      <c r="S31" s="128" t="n">
        <v>6.38660740658879</v>
      </c>
      <c r="T31" s="128" t="n">
        <v>8.10300055911039</v>
      </c>
      <c r="U31" s="128" t="n">
        <v>8.63414971087509</v>
      </c>
      <c r="V31" s="129"/>
      <c r="W31" s="129"/>
      <c r="X31" s="129"/>
    </row>
    <row r="32" customFormat="false" ht="11.45" hidden="false" customHeight="true" outlineLevel="0" collapsed="false">
      <c r="A32" s="114" t="n">
        <f aca="false">IF(D32&lt;&gt;"",COUNTA($D$7:D32),"")</f>
        <v>24</v>
      </c>
      <c r="B32" s="126" t="s">
        <v>88</v>
      </c>
      <c r="C32" s="127" t="n">
        <v>74.5294243775535</v>
      </c>
      <c r="D32" s="128" t="n">
        <v>74.9216011974469</v>
      </c>
      <c r="E32" s="128" t="n">
        <v>76.2598091109191</v>
      </c>
      <c r="F32" s="128" t="n">
        <v>77.0716823236491</v>
      </c>
      <c r="G32" s="128" t="n">
        <v>76.7680094520759</v>
      </c>
      <c r="H32" s="128" t="n">
        <v>77.5984865354174</v>
      </c>
      <c r="I32" s="128" t="n">
        <v>76.9529235753221</v>
      </c>
      <c r="J32" s="128" t="n">
        <v>75.2446284413611</v>
      </c>
      <c r="K32" s="128" t="n">
        <v>75.506741217198</v>
      </c>
      <c r="L32" s="128" t="n">
        <v>77.8658148034406</v>
      </c>
      <c r="M32" s="128" t="n">
        <v>76.9358858764254</v>
      </c>
      <c r="N32" s="128" t="n">
        <v>75.9450301711668</v>
      </c>
      <c r="O32" s="128" t="n">
        <v>74.8335729459018</v>
      </c>
      <c r="P32" s="128" t="n">
        <v>74.4521638390419</v>
      </c>
      <c r="Q32" s="128" t="n">
        <v>74.6854909919909</v>
      </c>
      <c r="R32" s="128" t="n">
        <v>75.8394281252959</v>
      </c>
      <c r="S32" s="128" t="n">
        <v>75.9917672967959</v>
      </c>
      <c r="T32" s="128" t="n">
        <v>73.3069592128334</v>
      </c>
      <c r="U32" s="128" t="n">
        <v>74.0676904866437</v>
      </c>
      <c r="V32" s="129"/>
      <c r="W32" s="129"/>
      <c r="X32" s="129"/>
    </row>
    <row r="33" customFormat="false" ht="22.5" hidden="false" customHeight="true" outlineLevel="0" collapsed="false">
      <c r="A33" s="114" t="n">
        <f aca="false">IF(D33&lt;&gt;"",COUNTA($D$7:D33),"")</f>
        <v>25</v>
      </c>
      <c r="B33" s="126" t="s">
        <v>89</v>
      </c>
      <c r="C33" s="127" t="n">
        <v>21.3634887907241</v>
      </c>
      <c r="D33" s="128" t="n">
        <v>21.2901081047117</v>
      </c>
      <c r="E33" s="128" t="n">
        <v>21.5692622876327</v>
      </c>
      <c r="F33" s="128" t="n">
        <v>21.3047134214474</v>
      </c>
      <c r="G33" s="128" t="n">
        <v>20.9189010511191</v>
      </c>
      <c r="H33" s="128" t="n">
        <v>20.7245456850947</v>
      </c>
      <c r="I33" s="128" t="n">
        <v>20.6990305094703</v>
      </c>
      <c r="J33" s="128" t="n">
        <v>20.3550435237018</v>
      </c>
      <c r="K33" s="128" t="n">
        <v>19.8373745003274</v>
      </c>
      <c r="L33" s="128" t="n">
        <v>20.9333772739843</v>
      </c>
      <c r="M33" s="128" t="n">
        <v>19.2388654699745</v>
      </c>
      <c r="N33" s="128" t="n">
        <v>18.9328257606682</v>
      </c>
      <c r="O33" s="128" t="n">
        <v>18.1300590324258</v>
      </c>
      <c r="P33" s="128" t="n">
        <v>17.7407408151802</v>
      </c>
      <c r="Q33" s="128" t="n">
        <v>18.5482690457818</v>
      </c>
      <c r="R33" s="128" t="n">
        <v>19.0196059127686</v>
      </c>
      <c r="S33" s="128" t="n">
        <v>19.1934529504967</v>
      </c>
      <c r="T33" s="128" t="n">
        <v>19.0980902766772</v>
      </c>
      <c r="U33" s="128" t="n">
        <v>19.3681913151463</v>
      </c>
      <c r="V33" s="129"/>
      <c r="W33" s="129"/>
      <c r="X33" s="129"/>
    </row>
    <row r="34" customFormat="false" ht="33" hidden="false" customHeight="true" outlineLevel="0" collapsed="false">
      <c r="A34" s="114" t="n">
        <f aca="false">IF(D34&lt;&gt;"",COUNTA($D$7:D34),"")</f>
        <v>26</v>
      </c>
      <c r="B34" s="126" t="s">
        <v>90</v>
      </c>
      <c r="C34" s="127" t="n">
        <v>20.8693749096797</v>
      </c>
      <c r="D34" s="128" t="n">
        <v>21.523646052857</v>
      </c>
      <c r="E34" s="128" t="n">
        <v>22.0778010696147</v>
      </c>
      <c r="F34" s="128" t="n">
        <v>22.6807500675245</v>
      </c>
      <c r="G34" s="128" t="n">
        <v>22.6422874864981</v>
      </c>
      <c r="H34" s="128" t="n">
        <v>23.0594976661952</v>
      </c>
      <c r="I34" s="128" t="n">
        <v>23.265012514597</v>
      </c>
      <c r="J34" s="128" t="n">
        <v>23.0621155777505</v>
      </c>
      <c r="K34" s="128" t="n">
        <v>23.1121508956826</v>
      </c>
      <c r="L34" s="128" t="n">
        <v>23.4877115683063</v>
      </c>
      <c r="M34" s="128" t="n">
        <v>24.248152596921</v>
      </c>
      <c r="N34" s="128" t="n">
        <v>24.318740157131</v>
      </c>
      <c r="O34" s="128" t="n">
        <v>22.9267867694734</v>
      </c>
      <c r="P34" s="128" t="n">
        <v>23.2691805907988</v>
      </c>
      <c r="Q34" s="128" t="n">
        <v>22.8291596635695</v>
      </c>
      <c r="R34" s="128" t="n">
        <v>23.1564577103773</v>
      </c>
      <c r="S34" s="128" t="n">
        <v>22.8565156087248</v>
      </c>
      <c r="T34" s="128" t="n">
        <v>21.9657484662499</v>
      </c>
      <c r="U34" s="128" t="n">
        <v>21.9903839536108</v>
      </c>
      <c r="V34" s="129"/>
      <c r="W34" s="129"/>
      <c r="X34" s="129"/>
    </row>
    <row r="35" customFormat="false" ht="33" hidden="false" customHeight="true" outlineLevel="0" collapsed="false">
      <c r="A35" s="114" t="n">
        <f aca="false">IF(D35&lt;&gt;"",COUNTA($D$7:D35),"")</f>
        <v>27</v>
      </c>
      <c r="B35" s="126" t="s">
        <v>91</v>
      </c>
      <c r="C35" s="127" t="n">
        <v>32.2965606771497</v>
      </c>
      <c r="D35" s="128" t="n">
        <v>32.1078470398782</v>
      </c>
      <c r="E35" s="128" t="n">
        <v>32.6127457536717</v>
      </c>
      <c r="F35" s="128" t="n">
        <v>33.0862188346773</v>
      </c>
      <c r="G35" s="128" t="n">
        <v>33.2068209144586</v>
      </c>
      <c r="H35" s="128" t="n">
        <v>33.8144431841275</v>
      </c>
      <c r="I35" s="128" t="n">
        <v>32.9888805512548</v>
      </c>
      <c r="J35" s="128" t="n">
        <v>31.8274693399087</v>
      </c>
      <c r="K35" s="128" t="n">
        <v>32.557215821188</v>
      </c>
      <c r="L35" s="128" t="n">
        <v>33.44472596115</v>
      </c>
      <c r="M35" s="128" t="n">
        <v>33.44886780953</v>
      </c>
      <c r="N35" s="128" t="n">
        <v>32.6934642533676</v>
      </c>
      <c r="O35" s="128" t="n">
        <v>33.7767271440026</v>
      </c>
      <c r="P35" s="128" t="n">
        <v>33.4422424330629</v>
      </c>
      <c r="Q35" s="128" t="n">
        <v>33.3080622826397</v>
      </c>
      <c r="R35" s="128" t="n">
        <v>33.6633645021499</v>
      </c>
      <c r="S35" s="128" t="n">
        <v>33.9417987375745</v>
      </c>
      <c r="T35" s="128" t="n">
        <v>32.2431204699063</v>
      </c>
      <c r="U35" s="128" t="n">
        <v>32.7091152178866</v>
      </c>
      <c r="V35" s="129"/>
      <c r="W35" s="129"/>
      <c r="X35" s="129"/>
    </row>
    <row r="36" customFormat="false" ht="24.95" hidden="false" customHeight="true" outlineLevel="0" collapsed="false">
      <c r="A36" s="114" t="str">
        <f aca="false">IF(D36&lt;&gt;"",COUNTA($D$7:D36),"")</f>
        <v/>
      </c>
      <c r="B36" s="119"/>
      <c r="C36" s="116" t="s">
        <v>94</v>
      </c>
      <c r="D36" s="116"/>
      <c r="E36" s="116"/>
      <c r="F36" s="116"/>
      <c r="G36" s="116"/>
      <c r="H36" s="117" t="s">
        <v>94</v>
      </c>
      <c r="I36" s="117"/>
      <c r="J36" s="117"/>
      <c r="K36" s="117"/>
      <c r="L36" s="117"/>
      <c r="M36" s="117" t="s">
        <v>94</v>
      </c>
      <c r="N36" s="117"/>
      <c r="O36" s="117"/>
      <c r="P36" s="117"/>
      <c r="Q36" s="117"/>
      <c r="R36" s="117" t="s">
        <v>94</v>
      </c>
      <c r="S36" s="117"/>
      <c r="T36" s="117"/>
      <c r="U36" s="117"/>
    </row>
    <row r="37" s="125" customFormat="true" ht="11.45" hidden="false" customHeight="true" outlineLevel="0" collapsed="false">
      <c r="A37" s="114" t="n">
        <f aca="false">IF(D37&lt;&gt;"",COUNTA($D$7:D37),"")</f>
        <v>28</v>
      </c>
      <c r="B37" s="119" t="s">
        <v>83</v>
      </c>
      <c r="C37" s="122" t="n">
        <v>34404</v>
      </c>
      <c r="D37" s="123" t="n">
        <v>35814</v>
      </c>
      <c r="E37" s="123" t="n">
        <v>36547</v>
      </c>
      <c r="F37" s="123" t="n">
        <v>37411</v>
      </c>
      <c r="G37" s="123" t="n">
        <v>38105</v>
      </c>
      <c r="H37" s="123" t="n">
        <v>38171</v>
      </c>
      <c r="I37" s="123" t="n">
        <v>39050</v>
      </c>
      <c r="J37" s="123" t="n">
        <v>40080</v>
      </c>
      <c r="K37" s="123" t="n">
        <v>40743</v>
      </c>
      <c r="L37" s="123" t="n">
        <v>39996</v>
      </c>
      <c r="M37" s="123" t="n">
        <v>41636</v>
      </c>
      <c r="N37" s="123" t="n">
        <v>44023</v>
      </c>
      <c r="O37" s="123" t="n">
        <v>44789</v>
      </c>
      <c r="P37" s="123" t="n">
        <v>46402</v>
      </c>
      <c r="Q37" s="123" t="n">
        <v>48190</v>
      </c>
      <c r="R37" s="123" t="n">
        <v>48935</v>
      </c>
      <c r="S37" s="123" t="n">
        <v>49843</v>
      </c>
      <c r="T37" s="123" t="n">
        <v>52693</v>
      </c>
      <c r="U37" s="123" t="n">
        <v>53250</v>
      </c>
      <c r="V37" s="124"/>
      <c r="W37" s="124"/>
      <c r="X37" s="124"/>
    </row>
    <row r="38" customFormat="false" ht="11.45" hidden="false" customHeight="true" outlineLevel="0" collapsed="false">
      <c r="A38" s="114" t="n">
        <f aca="false">IF(D38&lt;&gt;"",COUNTA($D$7:D38),"")</f>
        <v>29</v>
      </c>
      <c r="B38" s="126" t="s">
        <v>84</v>
      </c>
      <c r="C38" s="122" t="n">
        <v>43016</v>
      </c>
      <c r="D38" s="123" t="n">
        <v>51538</v>
      </c>
      <c r="E38" s="123" t="n">
        <v>43499</v>
      </c>
      <c r="F38" s="123" t="n">
        <v>41746</v>
      </c>
      <c r="G38" s="123" t="n">
        <v>48873</v>
      </c>
      <c r="H38" s="123" t="n">
        <v>33513</v>
      </c>
      <c r="I38" s="123" t="n">
        <v>35710</v>
      </c>
      <c r="J38" s="123" t="n">
        <v>41218</v>
      </c>
      <c r="K38" s="123" t="n">
        <v>49899</v>
      </c>
      <c r="L38" s="123" t="n">
        <v>35821</v>
      </c>
      <c r="M38" s="123" t="n">
        <v>41240</v>
      </c>
      <c r="N38" s="123" t="n">
        <v>50366</v>
      </c>
      <c r="O38" s="123" t="n">
        <v>51609</v>
      </c>
      <c r="P38" s="123" t="n">
        <v>61359</v>
      </c>
      <c r="Q38" s="123" t="n">
        <v>56813</v>
      </c>
      <c r="R38" s="123" t="n">
        <v>43473</v>
      </c>
      <c r="S38" s="123" t="n">
        <v>36380</v>
      </c>
      <c r="T38" s="123" t="n">
        <v>51073</v>
      </c>
      <c r="U38" s="123" t="n">
        <v>42012</v>
      </c>
      <c r="V38" s="124"/>
      <c r="W38" s="124"/>
      <c r="X38" s="124"/>
    </row>
    <row r="39" customFormat="false" ht="11.45" hidden="false" customHeight="true" outlineLevel="0" collapsed="false">
      <c r="A39" s="114" t="n">
        <f aca="false">IF(D39&lt;&gt;"",COUNTA($D$7:D39),"")</f>
        <v>30</v>
      </c>
      <c r="B39" s="126" t="s">
        <v>85</v>
      </c>
      <c r="C39" s="122" t="n">
        <v>31453</v>
      </c>
      <c r="D39" s="123" t="n">
        <v>33471</v>
      </c>
      <c r="E39" s="123" t="n">
        <v>34939</v>
      </c>
      <c r="F39" s="123" t="n">
        <v>36613</v>
      </c>
      <c r="G39" s="123" t="n">
        <v>37700</v>
      </c>
      <c r="H39" s="123" t="n">
        <v>39977</v>
      </c>
      <c r="I39" s="123" t="n">
        <v>41904</v>
      </c>
      <c r="J39" s="123" t="n">
        <v>45722</v>
      </c>
      <c r="K39" s="123" t="n">
        <v>44641</v>
      </c>
      <c r="L39" s="123" t="n">
        <v>41386</v>
      </c>
      <c r="M39" s="123" t="n">
        <v>44650</v>
      </c>
      <c r="N39" s="123" t="n">
        <v>46920</v>
      </c>
      <c r="O39" s="123" t="n">
        <v>49011</v>
      </c>
      <c r="P39" s="123" t="n">
        <v>52030</v>
      </c>
      <c r="Q39" s="123" t="n">
        <v>55231</v>
      </c>
      <c r="R39" s="123" t="n">
        <v>55246</v>
      </c>
      <c r="S39" s="123" t="n">
        <v>57890</v>
      </c>
      <c r="T39" s="123" t="n">
        <v>67202</v>
      </c>
      <c r="U39" s="123" t="n">
        <v>66415</v>
      </c>
      <c r="V39" s="124"/>
      <c r="W39" s="124"/>
      <c r="X39" s="124"/>
    </row>
    <row r="40" customFormat="false" ht="11.45" hidden="false" customHeight="true" outlineLevel="0" collapsed="false">
      <c r="A40" s="114" t="n">
        <f aca="false">IF(D40&lt;&gt;"",COUNTA($D$7:D40),"")</f>
        <v>31</v>
      </c>
      <c r="B40" s="126" t="s">
        <v>88</v>
      </c>
      <c r="C40" s="122" t="n">
        <v>34920</v>
      </c>
      <c r="D40" s="123" t="n">
        <v>35786</v>
      </c>
      <c r="E40" s="123" t="n">
        <v>36680</v>
      </c>
      <c r="F40" s="123" t="n">
        <v>37427</v>
      </c>
      <c r="G40" s="123" t="n">
        <v>37745</v>
      </c>
      <c r="H40" s="123" t="n">
        <v>37924</v>
      </c>
      <c r="I40" s="123" t="n">
        <v>38490</v>
      </c>
      <c r="J40" s="123" t="n">
        <v>38663</v>
      </c>
      <c r="K40" s="123" t="n">
        <v>39440</v>
      </c>
      <c r="L40" s="123" t="n">
        <v>39825</v>
      </c>
      <c r="M40" s="123" t="n">
        <v>40934</v>
      </c>
      <c r="N40" s="123" t="n">
        <v>43049</v>
      </c>
      <c r="O40" s="123" t="n">
        <v>43432</v>
      </c>
      <c r="P40" s="123" t="n">
        <v>44411</v>
      </c>
      <c r="Q40" s="123" t="n">
        <v>46140</v>
      </c>
      <c r="R40" s="123" t="n">
        <v>47624</v>
      </c>
      <c r="S40" s="123" t="n">
        <v>48445</v>
      </c>
      <c r="T40" s="123" t="n">
        <v>49304</v>
      </c>
      <c r="U40" s="123" t="n">
        <v>50489</v>
      </c>
      <c r="V40" s="124"/>
      <c r="W40" s="124"/>
      <c r="X40" s="124"/>
    </row>
    <row r="41" customFormat="false" ht="24.95" hidden="false" customHeight="true" outlineLevel="0" collapsed="false">
      <c r="A41" s="114" t="str">
        <f aca="false">IF(D41&lt;&gt;"",COUNTA($D$7:D41),"")</f>
        <v/>
      </c>
      <c r="B41" s="119"/>
      <c r="C41" s="116" t="s">
        <v>95</v>
      </c>
      <c r="D41" s="116"/>
      <c r="E41" s="116"/>
      <c r="F41" s="116"/>
      <c r="G41" s="116"/>
      <c r="H41" s="117" t="s">
        <v>95</v>
      </c>
      <c r="I41" s="117"/>
      <c r="J41" s="117"/>
      <c r="K41" s="117"/>
      <c r="L41" s="117"/>
      <c r="M41" s="117" t="s">
        <v>95</v>
      </c>
      <c r="N41" s="117"/>
      <c r="O41" s="117"/>
      <c r="P41" s="117"/>
      <c r="Q41" s="117"/>
      <c r="R41" s="117" t="s">
        <v>95</v>
      </c>
      <c r="S41" s="117"/>
      <c r="T41" s="117"/>
      <c r="U41" s="117"/>
    </row>
    <row r="42" customFormat="false" ht="11.45" hidden="false" customHeight="true" outlineLevel="0" collapsed="false">
      <c r="A42" s="114" t="n">
        <f aca="false">IF(D42&lt;&gt;"",COUNTA($D$7:D42),"")</f>
        <v>32</v>
      </c>
      <c r="B42" s="119" t="s">
        <v>83</v>
      </c>
      <c r="C42" s="122" t="n">
        <v>100</v>
      </c>
      <c r="D42" s="123" t="n">
        <v>100</v>
      </c>
      <c r="E42" s="123" t="n">
        <v>100</v>
      </c>
      <c r="F42" s="123" t="n">
        <v>100</v>
      </c>
      <c r="G42" s="123" t="n">
        <v>100</v>
      </c>
      <c r="H42" s="123" t="n">
        <v>100</v>
      </c>
      <c r="I42" s="123" t="n">
        <v>100</v>
      </c>
      <c r="J42" s="123" t="n">
        <v>100</v>
      </c>
      <c r="K42" s="123" t="n">
        <v>100</v>
      </c>
      <c r="L42" s="123" t="n">
        <v>100</v>
      </c>
      <c r="M42" s="123" t="n">
        <v>100</v>
      </c>
      <c r="N42" s="123" t="n">
        <v>100</v>
      </c>
      <c r="O42" s="123" t="n">
        <v>100</v>
      </c>
      <c r="P42" s="123" t="n">
        <v>100</v>
      </c>
      <c r="Q42" s="123" t="n">
        <v>100</v>
      </c>
      <c r="R42" s="123" t="n">
        <v>100</v>
      </c>
      <c r="S42" s="123" t="n">
        <v>100</v>
      </c>
      <c r="T42" s="123" t="n">
        <v>100</v>
      </c>
      <c r="U42" s="123" t="n">
        <v>100</v>
      </c>
      <c r="V42" s="132"/>
      <c r="W42" s="132"/>
      <c r="X42" s="132"/>
    </row>
    <row r="43" customFormat="false" ht="11.45" hidden="false" customHeight="true" outlineLevel="0" collapsed="false">
      <c r="A43" s="114" t="n">
        <f aca="false">IF(D43&lt;&gt;"",COUNTA($D$7:D43),"")</f>
        <v>33</v>
      </c>
      <c r="B43" s="126" t="s">
        <v>84</v>
      </c>
      <c r="C43" s="122" t="n">
        <v>100</v>
      </c>
      <c r="D43" s="123" t="n">
        <v>100</v>
      </c>
      <c r="E43" s="123" t="n">
        <v>100</v>
      </c>
      <c r="F43" s="123" t="n">
        <v>100</v>
      </c>
      <c r="G43" s="123" t="n">
        <v>100</v>
      </c>
      <c r="H43" s="123" t="n">
        <v>100</v>
      </c>
      <c r="I43" s="123" t="n">
        <v>100</v>
      </c>
      <c r="J43" s="123" t="n">
        <v>100</v>
      </c>
      <c r="K43" s="123" t="n">
        <v>100</v>
      </c>
      <c r="L43" s="123" t="n">
        <v>100</v>
      </c>
      <c r="M43" s="123" t="n">
        <v>100</v>
      </c>
      <c r="N43" s="123" t="n">
        <v>100</v>
      </c>
      <c r="O43" s="123" t="n">
        <v>100</v>
      </c>
      <c r="P43" s="123" t="n">
        <v>100</v>
      </c>
      <c r="Q43" s="123" t="n">
        <v>100</v>
      </c>
      <c r="R43" s="123" t="n">
        <v>100</v>
      </c>
      <c r="S43" s="123" t="n">
        <v>100</v>
      </c>
      <c r="T43" s="123" t="n">
        <v>100</v>
      </c>
      <c r="U43" s="123" t="n">
        <v>100</v>
      </c>
      <c r="V43" s="132"/>
      <c r="W43" s="132"/>
      <c r="X43" s="132"/>
    </row>
    <row r="44" customFormat="false" ht="11.45" hidden="false" customHeight="true" outlineLevel="0" collapsed="false">
      <c r="A44" s="114" t="n">
        <f aca="false">IF(D44&lt;&gt;"",COUNTA($D$7:D44),"")</f>
        <v>34</v>
      </c>
      <c r="B44" s="126" t="s">
        <v>85</v>
      </c>
      <c r="C44" s="122" t="n">
        <v>100</v>
      </c>
      <c r="D44" s="123" t="n">
        <v>100</v>
      </c>
      <c r="E44" s="123" t="n">
        <v>100</v>
      </c>
      <c r="F44" s="123" t="n">
        <v>100</v>
      </c>
      <c r="G44" s="123" t="n">
        <v>100</v>
      </c>
      <c r="H44" s="123" t="n">
        <v>100</v>
      </c>
      <c r="I44" s="123" t="n">
        <v>100</v>
      </c>
      <c r="J44" s="123" t="n">
        <v>100</v>
      </c>
      <c r="K44" s="123" t="n">
        <v>100</v>
      </c>
      <c r="L44" s="123" t="n">
        <v>100</v>
      </c>
      <c r="M44" s="123" t="n">
        <v>100</v>
      </c>
      <c r="N44" s="123" t="n">
        <v>100</v>
      </c>
      <c r="O44" s="123" t="n">
        <v>100</v>
      </c>
      <c r="P44" s="123" t="n">
        <v>100</v>
      </c>
      <c r="Q44" s="123" t="n">
        <v>100</v>
      </c>
      <c r="R44" s="123" t="n">
        <v>100</v>
      </c>
      <c r="S44" s="123" t="n">
        <v>100</v>
      </c>
      <c r="T44" s="123" t="n">
        <v>100</v>
      </c>
      <c r="U44" s="123" t="n">
        <v>100</v>
      </c>
      <c r="V44" s="132"/>
      <c r="W44" s="132"/>
      <c r="X44" s="132"/>
    </row>
    <row r="45" customFormat="false" ht="11.45" hidden="false" customHeight="true" outlineLevel="0" collapsed="false">
      <c r="A45" s="114" t="n">
        <f aca="false">IF(D45&lt;&gt;"",COUNTA($D$7:D45),"")</f>
        <v>35</v>
      </c>
      <c r="B45" s="126" t="s">
        <v>88</v>
      </c>
      <c r="C45" s="122" t="n">
        <v>100</v>
      </c>
      <c r="D45" s="123" t="n">
        <v>100</v>
      </c>
      <c r="E45" s="123" t="n">
        <v>100</v>
      </c>
      <c r="F45" s="123" t="n">
        <v>100</v>
      </c>
      <c r="G45" s="123" t="n">
        <v>100</v>
      </c>
      <c r="H45" s="123" t="n">
        <v>100</v>
      </c>
      <c r="I45" s="123" t="n">
        <v>100</v>
      </c>
      <c r="J45" s="123" t="n">
        <v>100</v>
      </c>
      <c r="K45" s="123" t="n">
        <v>100</v>
      </c>
      <c r="L45" s="123" t="n">
        <v>100</v>
      </c>
      <c r="M45" s="123" t="n">
        <v>100</v>
      </c>
      <c r="N45" s="123" t="n">
        <v>100</v>
      </c>
      <c r="O45" s="123" t="n">
        <v>100</v>
      </c>
      <c r="P45" s="123" t="n">
        <v>100</v>
      </c>
      <c r="Q45" s="123" t="n">
        <v>100</v>
      </c>
      <c r="R45" s="123" t="n">
        <v>100</v>
      </c>
      <c r="S45" s="123" t="n">
        <v>100</v>
      </c>
      <c r="T45" s="123" t="n">
        <v>100</v>
      </c>
      <c r="U45" s="123" t="n">
        <v>100</v>
      </c>
      <c r="V45" s="132"/>
      <c r="W45" s="132"/>
      <c r="X45" s="132"/>
    </row>
    <row r="46" s="133" customFormat="true" ht="24.95" hidden="false" customHeight="true" outlineLevel="0" collapsed="false">
      <c r="A46" s="114" t="str">
        <f aca="false">IF(D46&lt;&gt;"",COUNTA($D$7:D46),"")</f>
        <v/>
      </c>
      <c r="B46" s="115"/>
      <c r="C46" s="116" t="s">
        <v>96</v>
      </c>
      <c r="D46" s="116"/>
      <c r="E46" s="116"/>
      <c r="F46" s="116"/>
      <c r="G46" s="116"/>
      <c r="H46" s="117" t="s">
        <v>96</v>
      </c>
      <c r="I46" s="117"/>
      <c r="J46" s="117"/>
      <c r="K46" s="117"/>
      <c r="L46" s="117"/>
      <c r="M46" s="117" t="s">
        <v>96</v>
      </c>
      <c r="N46" s="117"/>
      <c r="O46" s="117"/>
      <c r="P46" s="117"/>
      <c r="Q46" s="117"/>
      <c r="R46" s="117" t="s">
        <v>96</v>
      </c>
      <c r="S46" s="117"/>
      <c r="T46" s="117"/>
      <c r="U46" s="117"/>
    </row>
    <row r="47" customFormat="false" ht="15" hidden="false" customHeight="true" outlineLevel="0" collapsed="false">
      <c r="A47" s="114" t="str">
        <f aca="false">IF(D47&lt;&gt;"",COUNTA($D$7:D47),"")</f>
        <v/>
      </c>
      <c r="B47" s="119"/>
      <c r="C47" s="120" t="s">
        <v>67</v>
      </c>
      <c r="D47" s="120"/>
      <c r="E47" s="120"/>
      <c r="F47" s="120"/>
      <c r="G47" s="120"/>
      <c r="H47" s="121" t="s">
        <v>67</v>
      </c>
      <c r="I47" s="121"/>
      <c r="J47" s="121"/>
      <c r="K47" s="121"/>
      <c r="L47" s="121"/>
      <c r="M47" s="117" t="s">
        <v>67</v>
      </c>
      <c r="N47" s="117"/>
      <c r="O47" s="117"/>
      <c r="P47" s="117"/>
      <c r="Q47" s="117"/>
      <c r="R47" s="117" t="s">
        <v>67</v>
      </c>
      <c r="S47" s="117"/>
      <c r="T47" s="117"/>
      <c r="U47" s="117"/>
    </row>
    <row r="48" s="125" customFormat="true" ht="11.45" hidden="false" customHeight="true" outlineLevel="0" collapsed="false">
      <c r="A48" s="114" t="n">
        <f aca="false">IF(D48&lt;&gt;"",COUNTA($D$7:D48),"")</f>
        <v>36</v>
      </c>
      <c r="B48" s="119" t="s">
        <v>83</v>
      </c>
      <c r="C48" s="122" t="n">
        <v>4298.463</v>
      </c>
      <c r="D48" s="123" t="n">
        <v>4110.558</v>
      </c>
      <c r="E48" s="123" t="n">
        <v>4189.077</v>
      </c>
      <c r="F48" s="123" t="n">
        <v>4109.676</v>
      </c>
      <c r="G48" s="123" t="n">
        <v>4229.901</v>
      </c>
      <c r="H48" s="123" t="n">
        <v>4240.737</v>
      </c>
      <c r="I48" s="123" t="n">
        <v>4319.776</v>
      </c>
      <c r="J48" s="123" t="n">
        <v>4564.194</v>
      </c>
      <c r="K48" s="123" t="n">
        <v>4795.342</v>
      </c>
      <c r="L48" s="123" t="n">
        <v>4797.752</v>
      </c>
      <c r="M48" s="123" t="n">
        <v>5171.083</v>
      </c>
      <c r="N48" s="123" t="n">
        <v>5085.925</v>
      </c>
      <c r="O48" s="123" t="n">
        <v>5302.702</v>
      </c>
      <c r="P48" s="123" t="n">
        <v>5681.365</v>
      </c>
      <c r="Q48" s="123" t="n">
        <v>6192.716</v>
      </c>
      <c r="R48" s="123" t="n">
        <v>6251.54</v>
      </c>
      <c r="S48" s="123" t="n">
        <v>6346.389</v>
      </c>
      <c r="T48" s="123" t="n">
        <v>6861.066</v>
      </c>
      <c r="U48" s="123" t="n">
        <v>6816.326</v>
      </c>
      <c r="V48" s="124"/>
      <c r="W48" s="124"/>
      <c r="X48" s="124"/>
    </row>
    <row r="49" customFormat="false" ht="11.45" hidden="false" customHeight="true" outlineLevel="0" collapsed="false">
      <c r="A49" s="114" t="n">
        <f aca="false">IF(D49&lt;&gt;"",COUNTA($D$7:D49),"")</f>
        <v>37</v>
      </c>
      <c r="B49" s="126" t="s">
        <v>84</v>
      </c>
      <c r="C49" s="122" t="s">
        <v>26</v>
      </c>
      <c r="D49" s="123" t="s">
        <v>26</v>
      </c>
      <c r="E49" s="123" t="s">
        <v>26</v>
      </c>
      <c r="F49" s="123" t="s">
        <v>26</v>
      </c>
      <c r="G49" s="123" t="s">
        <v>26</v>
      </c>
      <c r="H49" s="123" t="s">
        <v>26</v>
      </c>
      <c r="I49" s="123" t="s">
        <v>26</v>
      </c>
      <c r="J49" s="123" t="s">
        <v>26</v>
      </c>
      <c r="K49" s="123" t="s">
        <v>26</v>
      </c>
      <c r="L49" s="123" t="s">
        <v>26</v>
      </c>
      <c r="M49" s="123" t="s">
        <v>26</v>
      </c>
      <c r="N49" s="123" t="s">
        <v>26</v>
      </c>
      <c r="O49" s="123" t="s">
        <v>26</v>
      </c>
      <c r="P49" s="123" t="s">
        <v>26</v>
      </c>
      <c r="Q49" s="123" t="s">
        <v>26</v>
      </c>
      <c r="R49" s="123" t="s">
        <v>26</v>
      </c>
      <c r="S49" s="123" t="s">
        <v>26</v>
      </c>
      <c r="T49" s="123" t="s">
        <v>26</v>
      </c>
      <c r="U49" s="123" t="s">
        <v>26</v>
      </c>
      <c r="V49" s="124"/>
      <c r="W49" s="124"/>
      <c r="X49" s="124"/>
    </row>
    <row r="50" customFormat="false" ht="11.45" hidden="false" customHeight="true" outlineLevel="0" collapsed="false">
      <c r="A50" s="114" t="n">
        <f aca="false">IF(D50&lt;&gt;"",COUNTA($D$7:D50),"")</f>
        <v>38</v>
      </c>
      <c r="B50" s="126" t="s">
        <v>85</v>
      </c>
      <c r="C50" s="122" t="n">
        <v>778.593</v>
      </c>
      <c r="D50" s="123" t="n">
        <v>756.855</v>
      </c>
      <c r="E50" s="123" t="n">
        <v>752.641</v>
      </c>
      <c r="F50" s="123" t="n">
        <v>649.006</v>
      </c>
      <c r="G50" s="123" t="n">
        <v>637.88</v>
      </c>
      <c r="H50" s="123" t="n">
        <v>654.738</v>
      </c>
      <c r="I50" s="123" t="n">
        <v>649.528</v>
      </c>
      <c r="J50" s="123" t="n">
        <v>760.016</v>
      </c>
      <c r="K50" s="123" t="n">
        <v>900.003</v>
      </c>
      <c r="L50" s="123" t="n">
        <v>827.512</v>
      </c>
      <c r="M50" s="123" t="n">
        <v>875.067</v>
      </c>
      <c r="N50" s="123" t="n">
        <v>900.705</v>
      </c>
      <c r="O50" s="123" t="n">
        <v>1000.75</v>
      </c>
      <c r="P50" s="123" t="n">
        <v>1164.974</v>
      </c>
      <c r="Q50" s="123" t="n">
        <v>1219.536</v>
      </c>
      <c r="R50" s="123" t="n">
        <v>1123.922</v>
      </c>
      <c r="S50" s="123" t="n">
        <v>1203.424</v>
      </c>
      <c r="T50" s="123" t="n">
        <v>1544.273</v>
      </c>
      <c r="U50" s="123" t="n">
        <v>1325.705</v>
      </c>
      <c r="V50" s="124"/>
      <c r="W50" s="124"/>
      <c r="X50" s="124"/>
    </row>
    <row r="51" customFormat="false" ht="11.45" hidden="false" customHeight="true" outlineLevel="0" collapsed="false">
      <c r="A51" s="114" t="n">
        <f aca="false">IF(D51&lt;&gt;"",COUNTA($D$7:D51),"")</f>
        <v>39</v>
      </c>
      <c r="B51" s="126" t="s">
        <v>86</v>
      </c>
      <c r="C51" s="122" t="n">
        <v>332.866</v>
      </c>
      <c r="D51" s="123" t="n">
        <v>342.231</v>
      </c>
      <c r="E51" s="123" t="n">
        <v>354.464</v>
      </c>
      <c r="F51" s="123" t="n">
        <v>267.735</v>
      </c>
      <c r="G51" s="123" t="n">
        <v>281.119</v>
      </c>
      <c r="H51" s="123" t="n">
        <v>304.791</v>
      </c>
      <c r="I51" s="123" t="n">
        <v>276.01</v>
      </c>
      <c r="J51" s="123" t="n">
        <v>394.743</v>
      </c>
      <c r="K51" s="123" t="n">
        <v>446.773</v>
      </c>
      <c r="L51" s="123" t="n">
        <v>404.278</v>
      </c>
      <c r="M51" s="123" t="n">
        <v>373.753</v>
      </c>
      <c r="N51" s="123" t="n">
        <v>377.946</v>
      </c>
      <c r="O51" s="123" t="n">
        <v>489.44</v>
      </c>
      <c r="P51" s="123" t="n">
        <v>655.083</v>
      </c>
      <c r="Q51" s="123" t="n">
        <v>722.171</v>
      </c>
      <c r="R51" s="123" t="n">
        <v>627.382</v>
      </c>
      <c r="S51" s="123" t="n">
        <v>660.629</v>
      </c>
      <c r="T51" s="123" t="n">
        <v>893.923</v>
      </c>
      <c r="U51" s="123" t="n">
        <v>680.781</v>
      </c>
      <c r="V51" s="124"/>
      <c r="W51" s="124"/>
      <c r="X51" s="124"/>
    </row>
    <row r="52" customFormat="false" ht="11.45" hidden="false" customHeight="true" outlineLevel="0" collapsed="false">
      <c r="A52" s="114" t="n">
        <f aca="false">IF(D52&lt;&gt;"",COUNTA($D$7:D52),"")</f>
        <v>40</v>
      </c>
      <c r="B52" s="126" t="s">
        <v>87</v>
      </c>
      <c r="C52" s="122" t="n">
        <v>276.042</v>
      </c>
      <c r="D52" s="123" t="n">
        <v>243.826</v>
      </c>
      <c r="E52" s="123" t="n">
        <v>228.022</v>
      </c>
      <c r="F52" s="123" t="n">
        <v>201.412</v>
      </c>
      <c r="G52" s="123" t="n">
        <v>174.877</v>
      </c>
      <c r="H52" s="123" t="n">
        <v>150.372</v>
      </c>
      <c r="I52" s="123" t="n">
        <v>152.732</v>
      </c>
      <c r="J52" s="123" t="n">
        <v>159.399</v>
      </c>
      <c r="K52" s="123" t="n">
        <v>152.952</v>
      </c>
      <c r="L52" s="123" t="n">
        <v>139.447</v>
      </c>
      <c r="M52" s="123" t="n">
        <v>162.543</v>
      </c>
      <c r="N52" s="123" t="n">
        <v>181.334</v>
      </c>
      <c r="O52" s="123" t="n">
        <v>192.73</v>
      </c>
      <c r="P52" s="123" t="n">
        <v>225.079</v>
      </c>
      <c r="Q52" s="123" t="n">
        <v>212.152</v>
      </c>
      <c r="R52" s="123" t="n">
        <v>227.268</v>
      </c>
      <c r="S52" s="123" t="n">
        <v>241.4</v>
      </c>
      <c r="T52" s="123" t="n">
        <v>325.209</v>
      </c>
      <c r="U52" s="123" t="n">
        <v>354.78</v>
      </c>
      <c r="V52" s="124"/>
      <c r="W52" s="124"/>
      <c r="X52" s="124"/>
    </row>
    <row r="53" customFormat="false" ht="11.45" hidden="false" customHeight="true" outlineLevel="0" collapsed="false">
      <c r="A53" s="114" t="n">
        <f aca="false">IF(D53&lt;&gt;"",COUNTA($D$7:D53),"")</f>
        <v>41</v>
      </c>
      <c r="B53" s="126" t="s">
        <v>88</v>
      </c>
      <c r="C53" s="122" t="n">
        <v>3519.366</v>
      </c>
      <c r="D53" s="123" t="n">
        <v>3351.801</v>
      </c>
      <c r="E53" s="123" t="n">
        <v>3433.959</v>
      </c>
      <c r="F53" s="123" t="n">
        <v>3456.66</v>
      </c>
      <c r="G53" s="123" t="n">
        <v>3589.217</v>
      </c>
      <c r="H53" s="123" t="n">
        <v>3584.186</v>
      </c>
      <c r="I53" s="123" t="n">
        <v>3668.275</v>
      </c>
      <c r="J53" s="123" t="n">
        <v>3801.615</v>
      </c>
      <c r="K53" s="123" t="n">
        <v>3892.154</v>
      </c>
      <c r="L53" s="123" t="n">
        <v>3967.945</v>
      </c>
      <c r="M53" s="123" t="n">
        <v>4293.975</v>
      </c>
      <c r="N53" s="123" t="n">
        <v>4182.04</v>
      </c>
      <c r="O53" s="123" t="n">
        <v>4298.928</v>
      </c>
      <c r="P53" s="123" t="n">
        <v>4512.602</v>
      </c>
      <c r="Q53" s="123" t="n">
        <v>4969.112</v>
      </c>
      <c r="R53" s="123" t="n">
        <v>5124.448</v>
      </c>
      <c r="S53" s="123" t="n">
        <v>5140.047</v>
      </c>
      <c r="T53" s="123" t="n">
        <v>5313.261</v>
      </c>
      <c r="U53" s="123" t="n">
        <v>5487.076</v>
      </c>
      <c r="V53" s="124"/>
      <c r="W53" s="124"/>
      <c r="X53" s="124"/>
    </row>
    <row r="54" customFormat="false" ht="22.5" hidden="false" customHeight="true" outlineLevel="0" collapsed="false">
      <c r="A54" s="114" t="n">
        <f aca="false">IF(D54&lt;&gt;"",COUNTA($D$7:D54),"")</f>
        <v>42</v>
      </c>
      <c r="B54" s="126" t="s">
        <v>89</v>
      </c>
      <c r="C54" s="122" t="n">
        <v>1015.641</v>
      </c>
      <c r="D54" s="123" t="n">
        <v>1004.356</v>
      </c>
      <c r="E54" s="123" t="n">
        <v>1024.172</v>
      </c>
      <c r="F54" s="123" t="n">
        <v>990.642</v>
      </c>
      <c r="G54" s="123" t="n">
        <v>1006.127</v>
      </c>
      <c r="H54" s="123" t="n">
        <v>968.88</v>
      </c>
      <c r="I54" s="123" t="n">
        <v>989.989</v>
      </c>
      <c r="J54" s="123" t="n">
        <v>1014.026</v>
      </c>
      <c r="K54" s="123" t="n">
        <v>1018.645</v>
      </c>
      <c r="L54" s="123" t="n">
        <v>1065.809</v>
      </c>
      <c r="M54" s="123" t="n">
        <v>1098.8</v>
      </c>
      <c r="N54" s="123" t="n">
        <v>1043.874</v>
      </c>
      <c r="O54" s="123" t="n">
        <v>1019.13</v>
      </c>
      <c r="P54" s="123" t="n">
        <v>1069.795</v>
      </c>
      <c r="Q54" s="123" t="n">
        <v>1360.03</v>
      </c>
      <c r="R54" s="123" t="n">
        <v>1346.17</v>
      </c>
      <c r="S54" s="123" t="n">
        <v>1325.645</v>
      </c>
      <c r="T54" s="123" t="n">
        <v>1472.054</v>
      </c>
      <c r="U54" s="123" t="n">
        <v>1514.02</v>
      </c>
      <c r="V54" s="124"/>
      <c r="W54" s="124"/>
      <c r="X54" s="124"/>
    </row>
    <row r="55" customFormat="false" ht="33" hidden="false" customHeight="true" outlineLevel="0" collapsed="false">
      <c r="A55" s="114" t="n">
        <f aca="false">IF(D55&lt;&gt;"",COUNTA($D$7:D55),"")</f>
        <v>43</v>
      </c>
      <c r="B55" s="126" t="s">
        <v>90</v>
      </c>
      <c r="C55" s="122" t="n">
        <v>1048.922</v>
      </c>
      <c r="D55" s="123" t="n">
        <v>863.193</v>
      </c>
      <c r="E55" s="123" t="n">
        <v>901.436</v>
      </c>
      <c r="F55" s="123" t="n">
        <v>916.891</v>
      </c>
      <c r="G55" s="123" t="n">
        <v>974.42</v>
      </c>
      <c r="H55" s="123" t="n">
        <v>997.317</v>
      </c>
      <c r="I55" s="123" t="n">
        <v>1064.47</v>
      </c>
      <c r="J55" s="123" t="n">
        <v>1120.433</v>
      </c>
      <c r="K55" s="123" t="n">
        <v>1135.733</v>
      </c>
      <c r="L55" s="123" t="n">
        <v>1138.674</v>
      </c>
      <c r="M55" s="123" t="n">
        <v>1370.76</v>
      </c>
      <c r="N55" s="123" t="n">
        <v>1240.121</v>
      </c>
      <c r="O55" s="123" t="n">
        <v>1270.033</v>
      </c>
      <c r="P55" s="123" t="n">
        <v>1380.647</v>
      </c>
      <c r="Q55" s="123" t="n">
        <v>1452.577</v>
      </c>
      <c r="R55" s="123" t="n">
        <v>1545.895</v>
      </c>
      <c r="S55" s="123" t="n">
        <v>1536.238</v>
      </c>
      <c r="T55" s="123" t="n">
        <v>1562.083</v>
      </c>
      <c r="U55" s="123" t="n">
        <v>1601.371</v>
      </c>
      <c r="V55" s="124"/>
      <c r="W55" s="124"/>
      <c r="X55" s="124"/>
    </row>
    <row r="56" customFormat="false" ht="33" hidden="false" customHeight="true" outlineLevel="0" collapsed="false">
      <c r="A56" s="114" t="n">
        <f aca="false">IF(D56&lt;&gt;"",COUNTA($D$7:D56),"")</f>
        <v>44</v>
      </c>
      <c r="B56" s="126" t="s">
        <v>91</v>
      </c>
      <c r="C56" s="122" t="n">
        <v>1454.803</v>
      </c>
      <c r="D56" s="123" t="n">
        <v>1484.252</v>
      </c>
      <c r="E56" s="123" t="n">
        <v>1508.351</v>
      </c>
      <c r="F56" s="123" t="n">
        <v>1549.127</v>
      </c>
      <c r="G56" s="123" t="n">
        <v>1608.67</v>
      </c>
      <c r="H56" s="123" t="n">
        <v>1617.989</v>
      </c>
      <c r="I56" s="123" t="n">
        <v>1613.816</v>
      </c>
      <c r="J56" s="123" t="n">
        <v>1667.156</v>
      </c>
      <c r="K56" s="123" t="n">
        <v>1737.776</v>
      </c>
      <c r="L56" s="123" t="n">
        <v>1763.462</v>
      </c>
      <c r="M56" s="123" t="n">
        <v>1824.415</v>
      </c>
      <c r="N56" s="123" t="n">
        <v>1898.045</v>
      </c>
      <c r="O56" s="123" t="n">
        <v>2009.765</v>
      </c>
      <c r="P56" s="123" t="n">
        <v>2062.16</v>
      </c>
      <c r="Q56" s="123" t="n">
        <v>2156.505</v>
      </c>
      <c r="R56" s="123" t="n">
        <v>2232.383</v>
      </c>
      <c r="S56" s="123" t="n">
        <v>2278.164</v>
      </c>
      <c r="T56" s="123" t="n">
        <v>2279.124</v>
      </c>
      <c r="U56" s="123" t="n">
        <v>2371.685</v>
      </c>
      <c r="V56" s="124"/>
      <c r="W56" s="124"/>
      <c r="X56" s="124"/>
    </row>
    <row r="57" customFormat="false" ht="24.95" hidden="false" customHeight="true" outlineLevel="0" collapsed="false">
      <c r="A57" s="114" t="str">
        <f aca="false">IF(D57&lt;&gt;"",COUNTA($D$7:D57),"")</f>
        <v/>
      </c>
      <c r="B57" s="119"/>
      <c r="C57" s="116" t="s">
        <v>92</v>
      </c>
      <c r="D57" s="116"/>
      <c r="E57" s="116"/>
      <c r="F57" s="116"/>
      <c r="G57" s="116"/>
      <c r="H57" s="117" t="s">
        <v>92</v>
      </c>
      <c r="I57" s="117"/>
      <c r="J57" s="117"/>
      <c r="K57" s="117"/>
      <c r="L57" s="117"/>
      <c r="M57" s="117" t="s">
        <v>92</v>
      </c>
      <c r="N57" s="117"/>
      <c r="O57" s="117"/>
      <c r="P57" s="117"/>
      <c r="Q57" s="117"/>
      <c r="R57" s="117" t="s">
        <v>92</v>
      </c>
      <c r="S57" s="117"/>
      <c r="T57" s="117"/>
      <c r="U57" s="117"/>
    </row>
    <row r="58" customFormat="false" ht="11.45" hidden="false" customHeight="true" outlineLevel="0" collapsed="false">
      <c r="A58" s="114" t="n">
        <f aca="false">IF(D58&lt;&gt;"",COUNTA($D$7:D58),"")</f>
        <v>45</v>
      </c>
      <c r="B58" s="119" t="s">
        <v>83</v>
      </c>
      <c r="C58" s="127" t="s">
        <v>24</v>
      </c>
      <c r="D58" s="128" t="n">
        <v>-4.3714462588139</v>
      </c>
      <c r="E58" s="128" t="n">
        <v>1.91017861808542</v>
      </c>
      <c r="F58" s="128" t="n">
        <v>-1.8954294705015</v>
      </c>
      <c r="G58" s="128" t="n">
        <v>2.92541309825884</v>
      </c>
      <c r="H58" s="128" t="n">
        <v>0.256176208379344</v>
      </c>
      <c r="I58" s="128" t="n">
        <v>1.86380339077854</v>
      </c>
      <c r="J58" s="128" t="n">
        <v>5.65811745794227</v>
      </c>
      <c r="K58" s="128" t="n">
        <v>5.06437719343218</v>
      </c>
      <c r="L58" s="128" t="n">
        <v>0.0502571036643502</v>
      </c>
      <c r="M58" s="128" t="n">
        <v>7.78137344322924</v>
      </c>
      <c r="N58" s="128" t="n">
        <v>-1.64681170269361</v>
      </c>
      <c r="O58" s="128" t="n">
        <v>4.26229250333027</v>
      </c>
      <c r="P58" s="128" t="n">
        <v>7.14094437137898</v>
      </c>
      <c r="Q58" s="128" t="n">
        <v>9.00049547951944</v>
      </c>
      <c r="R58" s="128" t="n">
        <v>0.949890161279797</v>
      </c>
      <c r="S58" s="128" t="n">
        <v>1.51721015941672</v>
      </c>
      <c r="T58" s="128" t="n">
        <v>8.10976131466256</v>
      </c>
      <c r="U58" s="128" t="n">
        <v>-0.652085259054502</v>
      </c>
      <c r="V58" s="129"/>
      <c r="W58" s="129"/>
      <c r="X58" s="129"/>
    </row>
    <row r="59" customFormat="false" ht="11.45" hidden="false" customHeight="true" outlineLevel="0" collapsed="false">
      <c r="A59" s="114" t="n">
        <f aca="false">IF(D59&lt;&gt;"",COUNTA($D$7:D59),"")</f>
        <v>46</v>
      </c>
      <c r="B59" s="126" t="s">
        <v>84</v>
      </c>
      <c r="C59" s="127" t="s">
        <v>24</v>
      </c>
      <c r="D59" s="128" t="s">
        <v>26</v>
      </c>
      <c r="E59" s="128" t="s">
        <v>26</v>
      </c>
      <c r="F59" s="128" t="s">
        <v>26</v>
      </c>
      <c r="G59" s="128" t="s">
        <v>26</v>
      </c>
      <c r="H59" s="128" t="s">
        <v>26</v>
      </c>
      <c r="I59" s="128" t="s">
        <v>26</v>
      </c>
      <c r="J59" s="128" t="s">
        <v>26</v>
      </c>
      <c r="K59" s="128" t="s">
        <v>26</v>
      </c>
      <c r="L59" s="128" t="s">
        <v>26</v>
      </c>
      <c r="M59" s="128" t="s">
        <v>26</v>
      </c>
      <c r="N59" s="128" t="s">
        <v>26</v>
      </c>
      <c r="O59" s="128" t="s">
        <v>26</v>
      </c>
      <c r="P59" s="128" t="s">
        <v>26</v>
      </c>
      <c r="Q59" s="128" t="s">
        <v>26</v>
      </c>
      <c r="R59" s="128" t="s">
        <v>26</v>
      </c>
      <c r="S59" s="128" t="s">
        <v>26</v>
      </c>
      <c r="T59" s="128" t="s">
        <v>26</v>
      </c>
      <c r="U59" s="128" t="s">
        <v>26</v>
      </c>
      <c r="V59" s="129"/>
      <c r="W59" s="129"/>
      <c r="X59" s="129"/>
    </row>
    <row r="60" customFormat="false" ht="11.45" hidden="false" customHeight="true" outlineLevel="0" collapsed="false">
      <c r="A60" s="114" t="n">
        <f aca="false">IF(D60&lt;&gt;"",COUNTA($D$7:D60),"")</f>
        <v>47</v>
      </c>
      <c r="B60" s="126" t="s">
        <v>85</v>
      </c>
      <c r="C60" s="127" t="s">
        <v>24</v>
      </c>
      <c r="D60" s="128" t="n">
        <v>-2.79195934204391</v>
      </c>
      <c r="E60" s="128" t="n">
        <v>-0.556777718321214</v>
      </c>
      <c r="F60" s="128" t="n">
        <v>-13.7695129550476</v>
      </c>
      <c r="G60" s="128" t="n">
        <v>-1.71431388923985</v>
      </c>
      <c r="H60" s="128" t="n">
        <v>2.64281683075187</v>
      </c>
      <c r="I60" s="128" t="n">
        <v>-0.795738142585279</v>
      </c>
      <c r="J60" s="128" t="n">
        <v>17.0105060905766</v>
      </c>
      <c r="K60" s="128" t="n">
        <v>18.4189543378034</v>
      </c>
      <c r="L60" s="128" t="n">
        <v>-8.05452870712654</v>
      </c>
      <c r="M60" s="128" t="n">
        <v>5.74674445808641</v>
      </c>
      <c r="N60" s="128" t="n">
        <v>2.92983280137406</v>
      </c>
      <c r="O60" s="128" t="n">
        <v>11.1074103063711</v>
      </c>
      <c r="P60" s="128" t="n">
        <v>16.410092430677</v>
      </c>
      <c r="Q60" s="128" t="n">
        <v>4.68353800170647</v>
      </c>
      <c r="R60" s="128" t="n">
        <v>-7.8401949593944</v>
      </c>
      <c r="S60" s="128" t="n">
        <v>7.07362254676036</v>
      </c>
      <c r="T60" s="128" t="n">
        <v>28.3232676097535</v>
      </c>
      <c r="U60" s="128" t="n">
        <v>-14.1534560275288</v>
      </c>
      <c r="V60" s="129"/>
      <c r="W60" s="129"/>
      <c r="X60" s="129"/>
    </row>
    <row r="61" customFormat="false" ht="11.45" hidden="false" customHeight="true" outlineLevel="0" collapsed="false">
      <c r="A61" s="114" t="n">
        <f aca="false">IF(D61&lt;&gt;"",COUNTA($D$7:D61),"")</f>
        <v>48</v>
      </c>
      <c r="B61" s="126" t="s">
        <v>86</v>
      </c>
      <c r="C61" s="127" t="s">
        <v>24</v>
      </c>
      <c r="D61" s="128" t="n">
        <v>2.81344444911767</v>
      </c>
      <c r="E61" s="128" t="n">
        <v>3.57448623882699</v>
      </c>
      <c r="F61" s="128" t="n">
        <v>-24.467646926063</v>
      </c>
      <c r="G61" s="128" t="n">
        <v>4.99897286495977</v>
      </c>
      <c r="H61" s="128" t="n">
        <v>8.42063325495607</v>
      </c>
      <c r="I61" s="128" t="n">
        <v>-9.44286412656543</v>
      </c>
      <c r="J61" s="128" t="n">
        <v>43.0176442882504</v>
      </c>
      <c r="K61" s="128" t="n">
        <v>13.180727713981</v>
      </c>
      <c r="L61" s="128" t="n">
        <v>-9.51154165538203</v>
      </c>
      <c r="M61" s="128" t="n">
        <v>-7.55049742998629</v>
      </c>
      <c r="N61" s="128" t="n">
        <v>1.12186390477133</v>
      </c>
      <c r="O61" s="128" t="n">
        <v>29.4999814788356</v>
      </c>
      <c r="P61" s="128" t="n">
        <v>33.843372016999</v>
      </c>
      <c r="Q61" s="128" t="n">
        <v>10.2411450152118</v>
      </c>
      <c r="R61" s="128" t="n">
        <v>-13.1255616744511</v>
      </c>
      <c r="S61" s="128" t="n">
        <v>5.29932321934643</v>
      </c>
      <c r="T61" s="128" t="n">
        <v>35.3139205212003</v>
      </c>
      <c r="U61" s="128" t="n">
        <v>-23.8434406542845</v>
      </c>
      <c r="V61" s="129"/>
      <c r="W61" s="129"/>
      <c r="X61" s="129"/>
    </row>
    <row r="62" customFormat="false" ht="11.45" hidden="false" customHeight="true" outlineLevel="0" collapsed="false">
      <c r="A62" s="114" t="n">
        <f aca="false">IF(D62&lt;&gt;"",COUNTA($D$7:D62),"")</f>
        <v>49</v>
      </c>
      <c r="B62" s="126" t="s">
        <v>87</v>
      </c>
      <c r="C62" s="127" t="s">
        <v>24</v>
      </c>
      <c r="D62" s="128" t="n">
        <v>-11.6706877938864</v>
      </c>
      <c r="E62" s="128" t="n">
        <v>-6.48167135580292</v>
      </c>
      <c r="F62" s="128" t="n">
        <v>-11.6699265860312</v>
      </c>
      <c r="G62" s="128" t="n">
        <v>-13.1744881139157</v>
      </c>
      <c r="H62" s="128" t="n">
        <v>-14.0127060734116</v>
      </c>
      <c r="I62" s="128" t="n">
        <v>1.56944111935732</v>
      </c>
      <c r="J62" s="128" t="n">
        <v>4.3651625068748</v>
      </c>
      <c r="K62" s="128" t="n">
        <v>-4.04456740631999</v>
      </c>
      <c r="L62" s="128" t="n">
        <v>-8.82956744599613</v>
      </c>
      <c r="M62" s="128" t="n">
        <v>16.5625649888488</v>
      </c>
      <c r="N62" s="128" t="n">
        <v>11.5606331862953</v>
      </c>
      <c r="O62" s="128" t="n">
        <v>6.28453571861868</v>
      </c>
      <c r="P62" s="128" t="n">
        <v>16.7846209723447</v>
      </c>
      <c r="Q62" s="128" t="n">
        <v>-5.74331679099338</v>
      </c>
      <c r="R62" s="128" t="n">
        <v>7.12508013122665</v>
      </c>
      <c r="S62" s="128" t="n">
        <v>6.21820933875425</v>
      </c>
      <c r="T62" s="128" t="n">
        <v>34.7178956089478</v>
      </c>
      <c r="U62" s="128" t="n">
        <v>9.09292178260751</v>
      </c>
      <c r="V62" s="129"/>
      <c r="W62" s="129"/>
      <c r="X62" s="129"/>
    </row>
    <row r="63" customFormat="false" ht="11.45" hidden="false" customHeight="true" outlineLevel="0" collapsed="false">
      <c r="A63" s="114" t="n">
        <f aca="false">IF(D63&lt;&gt;"",COUNTA($D$7:D63),"")</f>
        <v>50</v>
      </c>
      <c r="B63" s="126" t="s">
        <v>88</v>
      </c>
      <c r="C63" s="127" t="s">
        <v>24</v>
      </c>
      <c r="D63" s="128" t="n">
        <v>-4.76122688006873</v>
      </c>
      <c r="E63" s="128" t="n">
        <v>2.45115983914319</v>
      </c>
      <c r="F63" s="128" t="n">
        <v>0.661073705306322</v>
      </c>
      <c r="G63" s="128" t="n">
        <v>3.83482899677723</v>
      </c>
      <c r="H63" s="128" t="n">
        <v>-0.140169847629721</v>
      </c>
      <c r="I63" s="128" t="n">
        <v>2.34611150202583</v>
      </c>
      <c r="J63" s="128" t="n">
        <v>3.63495103284241</v>
      </c>
      <c r="K63" s="128" t="n">
        <v>2.38159308609632</v>
      </c>
      <c r="L63" s="128" t="n">
        <v>1.94727649522603</v>
      </c>
      <c r="M63" s="128" t="n">
        <v>8.21659574414464</v>
      </c>
      <c r="N63" s="128" t="n">
        <v>-2.60679207494221</v>
      </c>
      <c r="O63" s="128" t="n">
        <v>2.79499956958804</v>
      </c>
      <c r="P63" s="128" t="n">
        <v>4.97040192345625</v>
      </c>
      <c r="Q63" s="128" t="n">
        <v>10.1163364285173</v>
      </c>
      <c r="R63" s="128" t="n">
        <v>3.12603137139995</v>
      </c>
      <c r="S63" s="128" t="n">
        <v>0.304403518193567</v>
      </c>
      <c r="T63" s="128" t="n">
        <v>3.36989136480659</v>
      </c>
      <c r="U63" s="128" t="n">
        <v>3.27134315442062</v>
      </c>
      <c r="V63" s="129"/>
      <c r="W63" s="129"/>
      <c r="X63" s="129"/>
    </row>
    <row r="64" customFormat="false" ht="22.5" hidden="false" customHeight="true" outlineLevel="0" collapsed="false">
      <c r="A64" s="114" t="n">
        <f aca="false">IF(D64&lt;&gt;"",COUNTA($D$7:D64),"")</f>
        <v>51</v>
      </c>
      <c r="B64" s="126" t="s">
        <v>89</v>
      </c>
      <c r="C64" s="127" t="s">
        <v>24</v>
      </c>
      <c r="D64" s="128" t="n">
        <v>-1.11112095710985</v>
      </c>
      <c r="E64" s="128" t="n">
        <v>1.97300558766015</v>
      </c>
      <c r="F64" s="128" t="n">
        <v>-3.27386415563011</v>
      </c>
      <c r="G64" s="128" t="n">
        <v>1.56312774947962</v>
      </c>
      <c r="H64" s="128" t="n">
        <v>-3.70201773732342</v>
      </c>
      <c r="I64" s="128" t="n">
        <v>2.17870118074477</v>
      </c>
      <c r="J64" s="128" t="n">
        <v>2.42800677583286</v>
      </c>
      <c r="K64" s="128" t="n">
        <v>0.455511002676474</v>
      </c>
      <c r="L64" s="128" t="n">
        <v>4.63007230193051</v>
      </c>
      <c r="M64" s="128" t="n">
        <v>3.09539514115569</v>
      </c>
      <c r="N64" s="128" t="n">
        <v>-4.99872588278122</v>
      </c>
      <c r="O64" s="128" t="n">
        <v>-2.37040102541111</v>
      </c>
      <c r="P64" s="128" t="n">
        <v>4.97139717209778</v>
      </c>
      <c r="Q64" s="128" t="n">
        <v>27.1299641520104</v>
      </c>
      <c r="R64" s="128" t="n">
        <v>-1.01909516701838</v>
      </c>
      <c r="S64" s="128" t="n">
        <v>-1.52469598936241</v>
      </c>
      <c r="T64" s="128" t="n">
        <v>11.0443595381871</v>
      </c>
      <c r="U64" s="128" t="n">
        <v>2.85084650427226</v>
      </c>
      <c r="V64" s="129"/>
      <c r="W64" s="129"/>
      <c r="X64" s="129"/>
    </row>
    <row r="65" s="104" customFormat="true" ht="33" hidden="false" customHeight="true" outlineLevel="0" collapsed="false">
      <c r="A65" s="114" t="n">
        <f aca="false">IF(D65&lt;&gt;"",COUNTA($D$7:D65),"")</f>
        <v>52</v>
      </c>
      <c r="B65" s="126" t="s">
        <v>90</v>
      </c>
      <c r="C65" s="127" t="s">
        <v>24</v>
      </c>
      <c r="D65" s="128" t="n">
        <v>-17.7066550229664</v>
      </c>
      <c r="E65" s="128" t="n">
        <v>4.43041127534629</v>
      </c>
      <c r="F65" s="128" t="n">
        <v>1.71448666350136</v>
      </c>
      <c r="G65" s="128" t="n">
        <v>6.27435540320495</v>
      </c>
      <c r="H65" s="128" t="n">
        <v>2.34980809096695</v>
      </c>
      <c r="I65" s="128" t="n">
        <v>6.73336561995835</v>
      </c>
      <c r="J65" s="128" t="n">
        <v>5.25735812188226</v>
      </c>
      <c r="K65" s="128" t="n">
        <v>1.36554349970058</v>
      </c>
      <c r="L65" s="128" t="n">
        <v>0.258951707839785</v>
      </c>
      <c r="M65" s="128" t="n">
        <v>20.3821286865249</v>
      </c>
      <c r="N65" s="128" t="n">
        <v>-9.53040648983046</v>
      </c>
      <c r="O65" s="128" t="n">
        <v>2.41202269778513</v>
      </c>
      <c r="P65" s="128" t="n">
        <v>8.70953746871143</v>
      </c>
      <c r="Q65" s="128" t="n">
        <v>5.20987623918352</v>
      </c>
      <c r="R65" s="128" t="n">
        <v>6.42430659441806</v>
      </c>
      <c r="S65" s="128" t="n">
        <v>-0.624686670181347</v>
      </c>
      <c r="T65" s="128" t="n">
        <v>1.68235650986371</v>
      </c>
      <c r="U65" s="128" t="n">
        <v>2.51510323075021</v>
      </c>
      <c r="V65" s="129"/>
      <c r="W65" s="129"/>
      <c r="X65" s="129"/>
    </row>
    <row r="66" s="104" customFormat="true" ht="33" hidden="false" customHeight="true" outlineLevel="0" collapsed="false">
      <c r="A66" s="114" t="n">
        <f aca="false">IF(D66&lt;&gt;"",COUNTA($D$7:D66),"")</f>
        <v>53</v>
      </c>
      <c r="B66" s="126" t="s">
        <v>91</v>
      </c>
      <c r="C66" s="127" t="s">
        <v>24</v>
      </c>
      <c r="D66" s="128" t="n">
        <v>2.02426032940541</v>
      </c>
      <c r="E66" s="128" t="n">
        <v>1.62364611939212</v>
      </c>
      <c r="F66" s="128" t="n">
        <v>2.7033495519279</v>
      </c>
      <c r="G66" s="128" t="n">
        <v>3.84364871311391</v>
      </c>
      <c r="H66" s="128" t="n">
        <v>0.579298426650581</v>
      </c>
      <c r="I66" s="128" t="n">
        <v>-0.257912754660268</v>
      </c>
      <c r="J66" s="128" t="n">
        <v>3.3052095158308</v>
      </c>
      <c r="K66" s="128" t="n">
        <v>4.23595632322351</v>
      </c>
      <c r="L66" s="128" t="n">
        <v>1.47809614127483</v>
      </c>
      <c r="M66" s="128" t="n">
        <v>3.45643966243674</v>
      </c>
      <c r="N66" s="128" t="n">
        <v>4.03581421990063</v>
      </c>
      <c r="O66" s="128" t="n">
        <v>5.88605644228666</v>
      </c>
      <c r="P66" s="128" t="n">
        <v>2.60702121889874</v>
      </c>
      <c r="Q66" s="128" t="n">
        <v>4.57505722155409</v>
      </c>
      <c r="R66" s="128" t="n">
        <v>3.51856360175375</v>
      </c>
      <c r="S66" s="128" t="n">
        <v>2.0507681701572</v>
      </c>
      <c r="T66" s="128" t="n">
        <v>0.0421391963001838</v>
      </c>
      <c r="U66" s="128" t="n">
        <v>4.06125335874661</v>
      </c>
      <c r="V66" s="129"/>
      <c r="W66" s="129"/>
      <c r="X66" s="129"/>
    </row>
    <row r="67" customFormat="false" ht="24.95" hidden="false" customHeight="true" outlineLevel="0" collapsed="false">
      <c r="A67" s="114" t="str">
        <f aca="false">IF(D67&lt;&gt;"",COUNTA($D$7:D67),"")</f>
        <v/>
      </c>
      <c r="B67" s="119"/>
      <c r="C67" s="116" t="s">
        <v>93</v>
      </c>
      <c r="D67" s="116"/>
      <c r="E67" s="116"/>
      <c r="F67" s="116"/>
      <c r="G67" s="116"/>
      <c r="H67" s="117" t="s">
        <v>93</v>
      </c>
      <c r="I67" s="117"/>
      <c r="J67" s="117"/>
      <c r="K67" s="117"/>
      <c r="L67" s="117"/>
      <c r="M67" s="117" t="s">
        <v>93</v>
      </c>
      <c r="N67" s="117"/>
      <c r="O67" s="117"/>
      <c r="P67" s="117"/>
      <c r="Q67" s="117"/>
      <c r="R67" s="117" t="s">
        <v>93</v>
      </c>
      <c r="S67" s="117"/>
      <c r="T67" s="117"/>
      <c r="U67" s="117"/>
    </row>
    <row r="68" customFormat="false" ht="11.45" hidden="false" customHeight="true" outlineLevel="0" collapsed="false">
      <c r="A68" s="114" t="n">
        <f aca="false">IF(D68&lt;&gt;"",COUNTA($D$7:D68),"")</f>
        <v>54</v>
      </c>
      <c r="B68" s="119" t="s">
        <v>83</v>
      </c>
      <c r="C68" s="130" t="n">
        <v>100</v>
      </c>
      <c r="D68" s="131" t="n">
        <v>100</v>
      </c>
      <c r="E68" s="131" t="n">
        <v>100</v>
      </c>
      <c r="F68" s="131" t="n">
        <v>100</v>
      </c>
      <c r="G68" s="131" t="n">
        <v>100</v>
      </c>
      <c r="H68" s="131" t="n">
        <v>100</v>
      </c>
      <c r="I68" s="131" t="n">
        <v>100</v>
      </c>
      <c r="J68" s="131" t="n">
        <v>100</v>
      </c>
      <c r="K68" s="131" t="n">
        <v>100</v>
      </c>
      <c r="L68" s="131" t="n">
        <v>100</v>
      </c>
      <c r="M68" s="131" t="n">
        <v>100</v>
      </c>
      <c r="N68" s="131" t="n">
        <v>100</v>
      </c>
      <c r="O68" s="131" t="n">
        <v>100</v>
      </c>
      <c r="P68" s="131" t="n">
        <v>100</v>
      </c>
      <c r="Q68" s="131" t="n">
        <v>100</v>
      </c>
      <c r="R68" s="131" t="n">
        <v>100</v>
      </c>
      <c r="S68" s="131" t="n">
        <v>100</v>
      </c>
      <c r="T68" s="131" t="n">
        <v>100</v>
      </c>
      <c r="U68" s="131" t="n">
        <v>100</v>
      </c>
      <c r="V68" s="132"/>
      <c r="W68" s="132"/>
      <c r="X68" s="132"/>
    </row>
    <row r="69" customFormat="false" ht="11.45" hidden="false" customHeight="true" outlineLevel="0" collapsed="false">
      <c r="A69" s="114" t="n">
        <f aca="false">IF(D69&lt;&gt;"",COUNTA($D$7:D69),"")</f>
        <v>55</v>
      </c>
      <c r="B69" s="126" t="s">
        <v>84</v>
      </c>
      <c r="C69" s="127" t="n">
        <v>0.0117251212817233</v>
      </c>
      <c r="D69" s="128" t="n">
        <v>0.0462710902023521</v>
      </c>
      <c r="E69" s="128" t="n">
        <v>0.0591299706355362</v>
      </c>
      <c r="F69" s="128" t="n">
        <v>0.0975746019880886</v>
      </c>
      <c r="G69" s="128" t="n">
        <v>0.0662899675429756</v>
      </c>
      <c r="H69" s="128" t="n">
        <v>0.0427520027768758</v>
      </c>
      <c r="I69" s="128" t="n">
        <v>0.0456736645603846</v>
      </c>
      <c r="J69" s="128" t="n">
        <v>0.0561544929948201</v>
      </c>
      <c r="K69" s="128" t="n">
        <v>0.0664186204028826</v>
      </c>
      <c r="L69" s="128" t="n">
        <v>0.0478349026794215</v>
      </c>
      <c r="M69" s="128" t="n">
        <v>0.0394694883064147</v>
      </c>
      <c r="N69" s="128" t="n">
        <v>0.0625254992946219</v>
      </c>
      <c r="O69" s="128" t="n">
        <v>0.0570275304929449</v>
      </c>
      <c r="P69" s="128" t="n">
        <v>0.0666917193315339</v>
      </c>
      <c r="Q69" s="128" t="n">
        <v>0.0656900784728381</v>
      </c>
      <c r="R69" s="128" t="n">
        <v>0.0507075056706028</v>
      </c>
      <c r="S69" s="128" t="n">
        <v>0.0459789023332796</v>
      </c>
      <c r="T69" s="128" t="n">
        <v>0.0514788809785535</v>
      </c>
      <c r="U69" s="128" t="n">
        <v>0.0520074890784273</v>
      </c>
      <c r="V69" s="129"/>
      <c r="W69" s="129"/>
      <c r="X69" s="129"/>
    </row>
    <row r="70" customFormat="false" ht="11.45" hidden="false" customHeight="true" outlineLevel="0" collapsed="false">
      <c r="A70" s="114" t="n">
        <f aca="false">IF(D70&lt;&gt;"",COUNTA($D$7:D70),"")</f>
        <v>56</v>
      </c>
      <c r="B70" s="126" t="s">
        <v>85</v>
      </c>
      <c r="C70" s="127" t="n">
        <v>18.1132884009936</v>
      </c>
      <c r="D70" s="128" t="n">
        <v>18.4124637093066</v>
      </c>
      <c r="E70" s="128" t="n">
        <v>17.9667501934197</v>
      </c>
      <c r="F70" s="128" t="n">
        <v>15.7921451715415</v>
      </c>
      <c r="G70" s="128" t="n">
        <v>15.0802583795696</v>
      </c>
      <c r="H70" s="128" t="n">
        <v>15.4392503001247</v>
      </c>
      <c r="I70" s="128" t="n">
        <v>15.0361500225938</v>
      </c>
      <c r="J70" s="128" t="n">
        <v>16.6517023597157</v>
      </c>
      <c r="K70" s="128" t="n">
        <v>18.7682755473958</v>
      </c>
      <c r="L70" s="128" t="n">
        <v>17.2479111050342</v>
      </c>
      <c r="M70" s="128" t="n">
        <v>16.9223158862467</v>
      </c>
      <c r="N70" s="128" t="n">
        <v>17.7097578120008</v>
      </c>
      <c r="O70" s="128" t="n">
        <v>18.8724540809572</v>
      </c>
      <c r="P70" s="128" t="n">
        <v>20.5051778929887</v>
      </c>
      <c r="Q70" s="128" t="n">
        <v>19.6930716667776</v>
      </c>
      <c r="R70" s="128" t="n">
        <v>17.9783221414244</v>
      </c>
      <c r="S70" s="128" t="n">
        <v>18.9623422075136</v>
      </c>
      <c r="T70" s="128" t="n">
        <v>22.5077706583787</v>
      </c>
      <c r="U70" s="128" t="n">
        <v>19.4489670828537</v>
      </c>
      <c r="V70" s="129"/>
      <c r="W70" s="129"/>
      <c r="X70" s="129"/>
    </row>
    <row r="71" customFormat="false" ht="11.45" hidden="false" customHeight="true" outlineLevel="0" collapsed="false">
      <c r="A71" s="114" t="n">
        <f aca="false">IF(D71&lt;&gt;"",COUNTA($D$7:D71),"")</f>
        <v>57</v>
      </c>
      <c r="B71" s="126" t="s">
        <v>86</v>
      </c>
      <c r="C71" s="127" t="n">
        <v>7.7438377392105</v>
      </c>
      <c r="D71" s="128" t="n">
        <v>8.32565797636233</v>
      </c>
      <c r="E71" s="128" t="n">
        <v>8.46162531746253</v>
      </c>
      <c r="F71" s="128" t="n">
        <v>6.51474714795035</v>
      </c>
      <c r="G71" s="128" t="n">
        <v>6.64599478805769</v>
      </c>
      <c r="H71" s="128" t="n">
        <v>7.18721769352827</v>
      </c>
      <c r="I71" s="128" t="n">
        <v>6.38945167527205</v>
      </c>
      <c r="J71" s="128" t="n">
        <v>8.64869021781283</v>
      </c>
      <c r="K71" s="128" t="n">
        <v>9.31681202300065</v>
      </c>
      <c r="L71" s="128" t="n">
        <v>8.42640469953428</v>
      </c>
      <c r="M71" s="128" t="n">
        <v>7.22775093727948</v>
      </c>
      <c r="N71" s="128" t="n">
        <v>7.43121457748591</v>
      </c>
      <c r="O71" s="128" t="n">
        <v>9.23001141682109</v>
      </c>
      <c r="P71" s="128" t="n">
        <v>11.5303804631457</v>
      </c>
      <c r="Q71" s="128" t="n">
        <v>11.6616198772881</v>
      </c>
      <c r="R71" s="128" t="n">
        <v>10.0356392184966</v>
      </c>
      <c r="S71" s="128" t="n">
        <v>10.4095257949048</v>
      </c>
      <c r="T71" s="128" t="n">
        <v>13.028922910813</v>
      </c>
      <c r="U71" s="128" t="n">
        <v>9.98750646609332</v>
      </c>
      <c r="V71" s="129"/>
      <c r="W71" s="129"/>
      <c r="X71" s="129"/>
    </row>
    <row r="72" customFormat="false" ht="11.45" hidden="false" customHeight="true" outlineLevel="0" collapsed="false">
      <c r="A72" s="114" t="n">
        <f aca="false">IF(D72&lt;&gt;"",COUNTA($D$7:D72),"")</f>
        <v>58</v>
      </c>
      <c r="B72" s="126" t="s">
        <v>87</v>
      </c>
      <c r="C72" s="127" t="n">
        <v>6.42187684295526</v>
      </c>
      <c r="D72" s="128" t="n">
        <v>5.93170075692887</v>
      </c>
      <c r="E72" s="128" t="n">
        <v>5.44325158024071</v>
      </c>
      <c r="F72" s="128" t="n">
        <v>4.90092162983165</v>
      </c>
      <c r="G72" s="128" t="n">
        <v>4.13430479815012</v>
      </c>
      <c r="H72" s="128" t="n">
        <v>3.54589308415023</v>
      </c>
      <c r="I72" s="128" t="n">
        <v>3.53564629277074</v>
      </c>
      <c r="J72" s="128" t="n">
        <v>3.49238003467863</v>
      </c>
      <c r="K72" s="128" t="n">
        <v>3.1895952363773</v>
      </c>
      <c r="L72" s="128" t="n">
        <v>2.90650704746723</v>
      </c>
      <c r="M72" s="128" t="n">
        <v>3.14330673091111</v>
      </c>
      <c r="N72" s="128" t="n">
        <v>3.56540845568899</v>
      </c>
      <c r="O72" s="128" t="n">
        <v>3.63456215340783</v>
      </c>
      <c r="P72" s="128" t="n">
        <v>3.96170638570132</v>
      </c>
      <c r="Q72" s="128" t="n">
        <v>3.42583125077914</v>
      </c>
      <c r="R72" s="128" t="n">
        <v>3.63539223935222</v>
      </c>
      <c r="S72" s="128" t="n">
        <v>3.80373784210202</v>
      </c>
      <c r="T72" s="128" t="n">
        <v>4.73991942359977</v>
      </c>
      <c r="U72" s="128" t="n">
        <v>5.20485669259363</v>
      </c>
      <c r="V72" s="129"/>
      <c r="W72" s="129"/>
      <c r="X72" s="129"/>
    </row>
    <row r="73" customFormat="false" ht="11.45" hidden="false" customHeight="true" outlineLevel="0" collapsed="false">
      <c r="A73" s="114" t="n">
        <f aca="false">IF(D73&lt;&gt;"",COUNTA($D$7:D73),"")</f>
        <v>59</v>
      </c>
      <c r="B73" s="126" t="s">
        <v>88</v>
      </c>
      <c r="C73" s="127" t="n">
        <v>81.8749864777247</v>
      </c>
      <c r="D73" s="128" t="n">
        <v>81.541265200491</v>
      </c>
      <c r="E73" s="128" t="n">
        <v>81.9741198359448</v>
      </c>
      <c r="F73" s="128" t="n">
        <v>84.1102802264704</v>
      </c>
      <c r="G73" s="128" t="n">
        <v>84.8534516528874</v>
      </c>
      <c r="H73" s="128" t="n">
        <v>84.5179976970984</v>
      </c>
      <c r="I73" s="128" t="n">
        <v>84.9181763128458</v>
      </c>
      <c r="J73" s="128" t="n">
        <v>83.2921431472895</v>
      </c>
      <c r="K73" s="128" t="n">
        <v>81.1653058322013</v>
      </c>
      <c r="L73" s="128" t="n">
        <v>82.7042539922864</v>
      </c>
      <c r="M73" s="128" t="n">
        <v>83.0382146254469</v>
      </c>
      <c r="N73" s="128" t="n">
        <v>82.2277166887046</v>
      </c>
      <c r="O73" s="128" t="n">
        <v>81.0705183885498</v>
      </c>
      <c r="P73" s="128" t="n">
        <v>79.4281303876797</v>
      </c>
      <c r="Q73" s="128" t="n">
        <v>80.2412382547496</v>
      </c>
      <c r="R73" s="128" t="n">
        <v>81.970970352905</v>
      </c>
      <c r="S73" s="128" t="n">
        <v>80.9916788901531</v>
      </c>
      <c r="T73" s="128" t="n">
        <v>77.4407504606427</v>
      </c>
      <c r="U73" s="128" t="n">
        <v>80.4990254280679</v>
      </c>
      <c r="V73" s="129"/>
      <c r="W73" s="129"/>
      <c r="X73" s="129"/>
    </row>
    <row r="74" customFormat="false" ht="22.5" hidden="false" customHeight="true" outlineLevel="0" collapsed="false">
      <c r="A74" s="114" t="n">
        <f aca="false">IF(D74&lt;&gt;"",COUNTA($D$7:D74),"")</f>
        <v>60</v>
      </c>
      <c r="B74" s="126" t="s">
        <v>89</v>
      </c>
      <c r="C74" s="127" t="n">
        <v>23.6280037771641</v>
      </c>
      <c r="D74" s="128" t="n">
        <v>24.4335683865791</v>
      </c>
      <c r="E74" s="128" t="n">
        <v>24.4486315243191</v>
      </c>
      <c r="F74" s="128" t="n">
        <v>24.1051119358314</v>
      </c>
      <c r="G74" s="128" t="n">
        <v>23.7860649693693</v>
      </c>
      <c r="H74" s="128" t="n">
        <v>22.8469721182898</v>
      </c>
      <c r="I74" s="128" t="n">
        <v>22.9176003570556</v>
      </c>
      <c r="J74" s="128" t="n">
        <v>22.2169785070486</v>
      </c>
      <c r="K74" s="128" t="n">
        <v>21.2423847975807</v>
      </c>
      <c r="L74" s="128" t="n">
        <v>22.2147580783667</v>
      </c>
      <c r="M74" s="128" t="n">
        <v>21.2489337339973</v>
      </c>
      <c r="N74" s="128" t="n">
        <v>20.5247619656208</v>
      </c>
      <c r="O74" s="128" t="n">
        <v>19.2190698251571</v>
      </c>
      <c r="P74" s="128" t="n">
        <v>18.8298938723353</v>
      </c>
      <c r="Q74" s="128" t="n">
        <v>21.961769278617</v>
      </c>
      <c r="R74" s="128" t="n">
        <v>21.5334141667493</v>
      </c>
      <c r="S74" s="128" t="n">
        <v>20.8881775132284</v>
      </c>
      <c r="T74" s="128" t="n">
        <v>21.4551791223113</v>
      </c>
      <c r="U74" s="128" t="n">
        <v>22.211672387735</v>
      </c>
      <c r="V74" s="129"/>
      <c r="W74" s="129"/>
      <c r="X74" s="129"/>
    </row>
    <row r="75" customFormat="false" ht="33" hidden="false" customHeight="true" outlineLevel="0" collapsed="false">
      <c r="A75" s="114" t="n">
        <f aca="false">IF(D75&lt;&gt;"",COUNTA($D$7:D75),"")</f>
        <v>61</v>
      </c>
      <c r="B75" s="126" t="s">
        <v>90</v>
      </c>
      <c r="C75" s="127" t="n">
        <v>24.4022572719598</v>
      </c>
      <c r="D75" s="128" t="n">
        <v>20.9994117586955</v>
      </c>
      <c r="E75" s="128" t="n">
        <v>21.5187259627837</v>
      </c>
      <c r="F75" s="128" t="n">
        <v>22.3105422422595</v>
      </c>
      <c r="G75" s="128" t="n">
        <v>23.0364729576413</v>
      </c>
      <c r="H75" s="128" t="n">
        <v>23.5175395220218</v>
      </c>
      <c r="I75" s="128" t="n">
        <v>24.6417869815472</v>
      </c>
      <c r="J75" s="128" t="n">
        <v>24.5483211274543</v>
      </c>
      <c r="K75" s="128" t="n">
        <v>23.6840876000085</v>
      </c>
      <c r="L75" s="128" t="n">
        <v>23.7334901845698</v>
      </c>
      <c r="M75" s="128" t="n">
        <v>26.5081802013234</v>
      </c>
      <c r="N75" s="128" t="n">
        <v>24.3833914184735</v>
      </c>
      <c r="O75" s="128" t="n">
        <v>23.9506764664505</v>
      </c>
      <c r="P75" s="128" t="n">
        <v>24.3013254737198</v>
      </c>
      <c r="Q75" s="128" t="n">
        <v>23.4562185638741</v>
      </c>
      <c r="R75" s="128" t="n">
        <v>24.7282269648759</v>
      </c>
      <c r="S75" s="128" t="n">
        <v>24.2064897061936</v>
      </c>
      <c r="T75" s="128" t="n">
        <v>22.7673513124637</v>
      </c>
      <c r="U75" s="128" t="n">
        <v>23.493169194079</v>
      </c>
      <c r="V75" s="129"/>
      <c r="W75" s="129"/>
      <c r="X75" s="129"/>
    </row>
    <row r="76" customFormat="false" ht="33" hidden="false" customHeight="true" outlineLevel="0" collapsed="false">
      <c r="A76" s="114" t="n">
        <f aca="false">IF(D76&lt;&gt;"",COUNTA($D$7:D76),"")</f>
        <v>62</v>
      </c>
      <c r="B76" s="126" t="s">
        <v>91</v>
      </c>
      <c r="C76" s="127" t="n">
        <v>33.8447254286009</v>
      </c>
      <c r="D76" s="128" t="n">
        <v>36.1082850552164</v>
      </c>
      <c r="E76" s="128" t="n">
        <v>36.006762348842</v>
      </c>
      <c r="F76" s="128" t="n">
        <v>37.6946260483795</v>
      </c>
      <c r="G76" s="128" t="n">
        <v>38.0309137258768</v>
      </c>
      <c r="H76" s="128" t="n">
        <v>38.1534860567868</v>
      </c>
      <c r="I76" s="128" t="n">
        <v>37.3587889742431</v>
      </c>
      <c r="J76" s="128" t="n">
        <v>36.5268435127867</v>
      </c>
      <c r="K76" s="128" t="n">
        <v>36.2388334346122</v>
      </c>
      <c r="L76" s="128" t="n">
        <v>36.7560057293499</v>
      </c>
      <c r="M76" s="128" t="n">
        <v>35.2811006901262</v>
      </c>
      <c r="N76" s="128" t="n">
        <v>37.3195633046103</v>
      </c>
      <c r="O76" s="128" t="n">
        <v>37.9007720969423</v>
      </c>
      <c r="P76" s="128" t="n">
        <v>36.2969110416247</v>
      </c>
      <c r="Q76" s="128" t="n">
        <v>34.8232504122585</v>
      </c>
      <c r="R76" s="128" t="n">
        <v>35.7093292212799</v>
      </c>
      <c r="S76" s="128" t="n">
        <v>35.8970116707312</v>
      </c>
      <c r="T76" s="128" t="n">
        <v>33.2182200258677</v>
      </c>
      <c r="U76" s="128" t="n">
        <v>34.7941838462538</v>
      </c>
      <c r="V76" s="129"/>
      <c r="W76" s="129"/>
      <c r="X76" s="129"/>
    </row>
    <row r="77" customFormat="false" ht="24.95" hidden="false" customHeight="true" outlineLevel="0" collapsed="false">
      <c r="A77" s="114" t="str">
        <f aca="false">IF(D77&lt;&gt;"",COUNTA($D$7:D77),"")</f>
        <v/>
      </c>
      <c r="B77" s="119"/>
      <c r="C77" s="116" t="s">
        <v>94</v>
      </c>
      <c r="D77" s="116"/>
      <c r="E77" s="116"/>
      <c r="F77" s="116"/>
      <c r="G77" s="116"/>
      <c r="H77" s="117" t="s">
        <v>94</v>
      </c>
      <c r="I77" s="117"/>
      <c r="J77" s="117"/>
      <c r="K77" s="117"/>
      <c r="L77" s="117"/>
      <c r="M77" s="117" t="s">
        <v>94</v>
      </c>
      <c r="N77" s="117"/>
      <c r="O77" s="117"/>
      <c r="P77" s="117"/>
      <c r="Q77" s="117"/>
      <c r="R77" s="117" t="s">
        <v>94</v>
      </c>
      <c r="S77" s="117"/>
      <c r="T77" s="117"/>
      <c r="U77" s="117"/>
    </row>
    <row r="78" s="125" customFormat="true" ht="11.45" hidden="false" customHeight="true" outlineLevel="0" collapsed="false">
      <c r="A78" s="114" t="n">
        <f aca="false">IF(D78&lt;&gt;"",COUNTA($D$7:D78),"")</f>
        <v>63</v>
      </c>
      <c r="B78" s="119" t="s">
        <v>83</v>
      </c>
      <c r="C78" s="122" t="n">
        <v>40692</v>
      </c>
      <c r="D78" s="123" t="n">
        <v>39500</v>
      </c>
      <c r="E78" s="123" t="n">
        <v>40634</v>
      </c>
      <c r="F78" s="123" t="n">
        <v>40543</v>
      </c>
      <c r="G78" s="123" t="n">
        <v>41824</v>
      </c>
      <c r="H78" s="123" t="n">
        <v>42517</v>
      </c>
      <c r="I78" s="123" t="n">
        <v>42431</v>
      </c>
      <c r="J78" s="123" t="n">
        <v>43825</v>
      </c>
      <c r="K78" s="123" t="n">
        <v>45198</v>
      </c>
      <c r="L78" s="123" t="n">
        <v>44910</v>
      </c>
      <c r="M78" s="123" t="n">
        <v>48627</v>
      </c>
      <c r="N78" s="123" t="n">
        <v>47481</v>
      </c>
      <c r="O78" s="123" t="n">
        <v>48770</v>
      </c>
      <c r="P78" s="123" t="n">
        <v>51581</v>
      </c>
      <c r="Q78" s="123" t="n">
        <v>54949</v>
      </c>
      <c r="R78" s="123" t="n">
        <v>54774</v>
      </c>
      <c r="S78" s="123" t="n">
        <v>54866</v>
      </c>
      <c r="T78" s="123" t="n">
        <v>58951</v>
      </c>
      <c r="U78" s="123" t="n">
        <v>57588</v>
      </c>
      <c r="V78" s="124"/>
      <c r="W78" s="124"/>
      <c r="X78" s="124"/>
    </row>
    <row r="79" customFormat="false" ht="11.45" hidden="false" customHeight="true" outlineLevel="0" collapsed="false">
      <c r="A79" s="114" t="n">
        <f aca="false">IF(D79&lt;&gt;"",COUNTA($D$7:D79),"")</f>
        <v>64</v>
      </c>
      <c r="B79" s="126" t="s">
        <v>84</v>
      </c>
      <c r="C79" s="122" t="s">
        <v>26</v>
      </c>
      <c r="D79" s="123" t="s">
        <v>26</v>
      </c>
      <c r="E79" s="123" t="s">
        <v>26</v>
      </c>
      <c r="F79" s="123" t="s">
        <v>26</v>
      </c>
      <c r="G79" s="123" t="s">
        <v>26</v>
      </c>
      <c r="H79" s="123" t="s">
        <v>26</v>
      </c>
      <c r="I79" s="123" t="s">
        <v>26</v>
      </c>
      <c r="J79" s="123" t="s">
        <v>26</v>
      </c>
      <c r="K79" s="123" t="s">
        <v>26</v>
      </c>
      <c r="L79" s="123" t="s">
        <v>26</v>
      </c>
      <c r="M79" s="123" t="s">
        <v>26</v>
      </c>
      <c r="N79" s="123" t="s">
        <v>26</v>
      </c>
      <c r="O79" s="123" t="s">
        <v>26</v>
      </c>
      <c r="P79" s="123" t="s">
        <v>26</v>
      </c>
      <c r="Q79" s="123" t="s">
        <v>26</v>
      </c>
      <c r="R79" s="123" t="s">
        <v>26</v>
      </c>
      <c r="S79" s="123" t="s">
        <v>26</v>
      </c>
      <c r="T79" s="123" t="s">
        <v>26</v>
      </c>
      <c r="U79" s="123" t="s">
        <v>26</v>
      </c>
      <c r="V79" s="124"/>
      <c r="W79" s="124"/>
      <c r="X79" s="124"/>
    </row>
    <row r="80" customFormat="false" ht="11.45" hidden="false" customHeight="true" outlineLevel="0" collapsed="false">
      <c r="A80" s="114" t="n">
        <f aca="false">IF(D80&lt;&gt;"",COUNTA($D$7:D80),"")</f>
        <v>65</v>
      </c>
      <c r="B80" s="126" t="s">
        <v>85</v>
      </c>
      <c r="C80" s="122" t="n">
        <v>43934</v>
      </c>
      <c r="D80" s="123" t="n">
        <v>47147</v>
      </c>
      <c r="E80" s="123" t="n">
        <v>49745</v>
      </c>
      <c r="F80" s="123" t="n">
        <v>46104</v>
      </c>
      <c r="G80" s="123" t="n">
        <v>46476</v>
      </c>
      <c r="H80" s="123" t="n">
        <v>50252</v>
      </c>
      <c r="I80" s="123" t="n">
        <v>48332</v>
      </c>
      <c r="J80" s="123" t="n">
        <v>58391</v>
      </c>
      <c r="K80" s="123" t="n">
        <v>67114</v>
      </c>
      <c r="L80" s="123" t="n">
        <v>61612</v>
      </c>
      <c r="M80" s="123" t="n">
        <v>67406</v>
      </c>
      <c r="N80" s="123" t="n">
        <v>67222</v>
      </c>
      <c r="O80" s="123" t="n">
        <v>71564</v>
      </c>
      <c r="P80" s="123" t="n">
        <v>81747</v>
      </c>
      <c r="Q80" s="123" t="n">
        <v>83719</v>
      </c>
      <c r="R80" s="123" t="n">
        <v>75416</v>
      </c>
      <c r="S80" s="123" t="n">
        <v>78307</v>
      </c>
      <c r="T80" s="123" t="n">
        <v>100827</v>
      </c>
      <c r="U80" s="123" t="n">
        <v>83283</v>
      </c>
      <c r="V80" s="124"/>
      <c r="W80" s="124"/>
      <c r="X80" s="124"/>
    </row>
    <row r="81" customFormat="false" ht="11.45" hidden="false" customHeight="true" outlineLevel="0" collapsed="false">
      <c r="A81" s="114" t="n">
        <f aca="false">IF(D81&lt;&gt;"",COUNTA($D$7:D81),"")</f>
        <v>66</v>
      </c>
      <c r="B81" s="126" t="s">
        <v>88</v>
      </c>
      <c r="C81" s="122" t="n">
        <v>40179</v>
      </c>
      <c r="D81" s="123" t="n">
        <v>38198</v>
      </c>
      <c r="E81" s="123" t="n">
        <v>39162</v>
      </c>
      <c r="F81" s="123" t="n">
        <v>39739</v>
      </c>
      <c r="G81" s="123" t="n">
        <v>41138</v>
      </c>
      <c r="H81" s="123" t="n">
        <v>41395</v>
      </c>
      <c r="I81" s="123" t="n">
        <v>41566</v>
      </c>
      <c r="J81" s="123" t="n">
        <v>41772</v>
      </c>
      <c r="K81" s="123" t="n">
        <v>42051</v>
      </c>
      <c r="L81" s="123" t="n">
        <v>42547</v>
      </c>
      <c r="M81" s="123" t="n">
        <v>46065</v>
      </c>
      <c r="N81" s="123" t="n">
        <v>44688</v>
      </c>
      <c r="O81" s="123" t="n">
        <v>45428</v>
      </c>
      <c r="P81" s="123" t="n">
        <v>47113</v>
      </c>
      <c r="Q81" s="123" t="n">
        <v>50696</v>
      </c>
      <c r="R81" s="123" t="n">
        <v>51712</v>
      </c>
      <c r="S81" s="123" t="n">
        <v>51304</v>
      </c>
      <c r="T81" s="123" t="n">
        <v>52625</v>
      </c>
      <c r="U81" s="123" t="n">
        <v>53615</v>
      </c>
      <c r="V81" s="124"/>
      <c r="W81" s="124"/>
      <c r="X81" s="124"/>
    </row>
    <row r="82" customFormat="false" ht="24.95" hidden="false" customHeight="true" outlineLevel="0" collapsed="false">
      <c r="A82" s="114" t="str">
        <f aca="false">IF(D82&lt;&gt;"",COUNTA($D$7:D82),"")</f>
        <v/>
      </c>
      <c r="B82" s="119"/>
      <c r="C82" s="116" t="s">
        <v>95</v>
      </c>
      <c r="D82" s="116"/>
      <c r="E82" s="116"/>
      <c r="F82" s="116"/>
      <c r="G82" s="116"/>
      <c r="H82" s="117" t="s">
        <v>95</v>
      </c>
      <c r="I82" s="117"/>
      <c r="J82" s="117"/>
      <c r="K82" s="117"/>
      <c r="L82" s="117"/>
      <c r="M82" s="117" t="s">
        <v>95</v>
      </c>
      <c r="N82" s="117"/>
      <c r="O82" s="117"/>
      <c r="P82" s="117"/>
      <c r="Q82" s="117"/>
      <c r="R82" s="117" t="s">
        <v>95</v>
      </c>
      <c r="S82" s="117"/>
      <c r="T82" s="117"/>
      <c r="U82" s="117"/>
    </row>
    <row r="83" s="125" customFormat="true" ht="11.45" hidden="false" customHeight="true" outlineLevel="0" collapsed="false">
      <c r="A83" s="114" t="n">
        <f aca="false">IF(D83&lt;&gt;"",COUNTA($D$7:D83),"")</f>
        <v>67</v>
      </c>
      <c r="B83" s="119" t="s">
        <v>83</v>
      </c>
      <c r="C83" s="127" t="n">
        <v>118.276318090336</v>
      </c>
      <c r="D83" s="128" t="n">
        <v>110.291701908001</v>
      </c>
      <c r="E83" s="128" t="n">
        <v>111.182620014916</v>
      </c>
      <c r="F83" s="128" t="n">
        <v>108.372507854724</v>
      </c>
      <c r="G83" s="128" t="n">
        <v>109.758289063332</v>
      </c>
      <c r="H83" s="128" t="n">
        <v>111.383746256617</v>
      </c>
      <c r="I83" s="128" t="n">
        <v>108.657177192433</v>
      </c>
      <c r="J83" s="128" t="n">
        <v>109.342624677168</v>
      </c>
      <c r="K83" s="128" t="n">
        <v>110.93236744469</v>
      </c>
      <c r="L83" s="128" t="n">
        <v>112.286312469169</v>
      </c>
      <c r="M83" s="128" t="n">
        <v>116.791093802483</v>
      </c>
      <c r="N83" s="128" t="n">
        <v>107.854888534798</v>
      </c>
      <c r="O83" s="128" t="n">
        <v>108.888555297502</v>
      </c>
      <c r="P83" s="128" t="n">
        <v>111.159556991401</v>
      </c>
      <c r="Q83" s="128" t="n">
        <v>114.024387727592</v>
      </c>
      <c r="R83" s="128" t="n">
        <v>111.931610337139</v>
      </c>
      <c r="S83" s="128" t="n">
        <v>110.07726246803</v>
      </c>
      <c r="T83" s="128" t="n">
        <v>111.876419072839</v>
      </c>
      <c r="U83" s="128" t="n">
        <v>108.146443189703</v>
      </c>
      <c r="V83" s="129"/>
      <c r="W83" s="129"/>
      <c r="X83" s="129"/>
    </row>
    <row r="84" customFormat="false" ht="11.45" hidden="false" customHeight="true" outlineLevel="0" collapsed="false">
      <c r="A84" s="114" t="n">
        <f aca="false">IF(D84&lt;&gt;"",COUNTA($D$7:D84),"")</f>
        <v>68</v>
      </c>
      <c r="B84" s="126" t="s">
        <v>84</v>
      </c>
      <c r="C84" s="127" t="s">
        <v>26</v>
      </c>
      <c r="D84" s="128" t="s">
        <v>26</v>
      </c>
      <c r="E84" s="128" t="s">
        <v>26</v>
      </c>
      <c r="F84" s="128" t="s">
        <v>26</v>
      </c>
      <c r="G84" s="128" t="s">
        <v>26</v>
      </c>
      <c r="H84" s="128" t="s">
        <v>26</v>
      </c>
      <c r="I84" s="128" t="s">
        <v>26</v>
      </c>
      <c r="J84" s="128" t="s">
        <v>26</v>
      </c>
      <c r="K84" s="128" t="s">
        <v>26</v>
      </c>
      <c r="L84" s="128" t="s">
        <v>26</v>
      </c>
      <c r="M84" s="128" t="s">
        <v>26</v>
      </c>
      <c r="N84" s="128" t="s">
        <v>26</v>
      </c>
      <c r="O84" s="128" t="s">
        <v>26</v>
      </c>
      <c r="P84" s="128" t="s">
        <v>26</v>
      </c>
      <c r="Q84" s="128" t="s">
        <v>26</v>
      </c>
      <c r="R84" s="128" t="s">
        <v>26</v>
      </c>
      <c r="S84" s="128" t="s">
        <v>26</v>
      </c>
      <c r="T84" s="128" t="s">
        <v>26</v>
      </c>
      <c r="U84" s="128" t="s">
        <v>26</v>
      </c>
      <c r="V84" s="129"/>
      <c r="W84" s="129"/>
      <c r="X84" s="129"/>
    </row>
    <row r="85" customFormat="false" ht="11.45" hidden="false" customHeight="true" outlineLevel="0" collapsed="false">
      <c r="A85" s="114" t="n">
        <f aca="false">IF(D85&lt;&gt;"",COUNTA($D$7:D85),"")</f>
        <v>69</v>
      </c>
      <c r="B85" s="126" t="s">
        <v>85</v>
      </c>
      <c r="C85" s="127" t="n">
        <v>139.68140651853</v>
      </c>
      <c r="D85" s="128" t="n">
        <v>140.860098898326</v>
      </c>
      <c r="E85" s="128" t="n">
        <v>142.375858683809</v>
      </c>
      <c r="F85" s="128" t="n">
        <v>125.923596759555</v>
      </c>
      <c r="G85" s="128" t="n">
        <v>123.276485665765</v>
      </c>
      <c r="H85" s="128" t="n">
        <v>125.703516888768</v>
      </c>
      <c r="I85" s="128" t="n">
        <v>115.338106882371</v>
      </c>
      <c r="J85" s="128" t="n">
        <v>127.709322213355</v>
      </c>
      <c r="K85" s="128" t="n">
        <v>150.34077905121</v>
      </c>
      <c r="L85" s="128" t="n">
        <v>148.871025528945</v>
      </c>
      <c r="M85" s="128" t="n">
        <v>150.967359377246</v>
      </c>
      <c r="N85" s="128" t="n">
        <v>143.269348942166</v>
      </c>
      <c r="O85" s="128" t="n">
        <v>146.015910245219</v>
      </c>
      <c r="P85" s="128" t="n">
        <v>157.114570114131</v>
      </c>
      <c r="Q85" s="128" t="n">
        <v>151.579022778136</v>
      </c>
      <c r="R85" s="128" t="n">
        <v>136.508248558406</v>
      </c>
      <c r="S85" s="128" t="n">
        <v>135.268787691839</v>
      </c>
      <c r="T85" s="128" t="n">
        <v>150.036481856111</v>
      </c>
      <c r="U85" s="128" t="n">
        <v>125.398172252177</v>
      </c>
      <c r="V85" s="129"/>
      <c r="W85" s="129"/>
      <c r="X85" s="129"/>
    </row>
    <row r="86" customFormat="false" ht="11.45" hidden="false" customHeight="true" outlineLevel="0" collapsed="false">
      <c r="A86" s="114" t="n">
        <f aca="false">IF(D86&lt;&gt;"",COUNTA($D$7:D86),"")</f>
        <v>70</v>
      </c>
      <c r="B86" s="126" t="s">
        <v>88</v>
      </c>
      <c r="C86" s="127" t="n">
        <v>115.058888750639</v>
      </c>
      <c r="D86" s="128" t="n">
        <v>106.74135556418</v>
      </c>
      <c r="E86" s="128" t="n">
        <v>106.764371458874</v>
      </c>
      <c r="F86" s="128" t="n">
        <v>106.176012288051</v>
      </c>
      <c r="G86" s="128" t="n">
        <v>108.988191290829</v>
      </c>
      <c r="H86" s="128" t="n">
        <v>109.151496236651</v>
      </c>
      <c r="I86" s="128" t="n">
        <v>107.990945974099</v>
      </c>
      <c r="J86" s="128" t="n">
        <v>108.041466700581</v>
      </c>
      <c r="K86" s="128" t="n">
        <v>106.619172811343</v>
      </c>
      <c r="L86" s="128" t="n">
        <v>106.833419184452</v>
      </c>
      <c r="M86" s="128" t="n">
        <v>112.534719718851</v>
      </c>
      <c r="N86" s="128" t="n">
        <v>103.807981985726</v>
      </c>
      <c r="O86" s="128" t="n">
        <v>104.595945717592</v>
      </c>
      <c r="P86" s="128" t="n">
        <v>106.082776802614</v>
      </c>
      <c r="Q86" s="128" t="n">
        <v>109.875286913502</v>
      </c>
      <c r="R86" s="128" t="n">
        <v>108.583971058269</v>
      </c>
      <c r="S86" s="128" t="n">
        <v>105.900233494551</v>
      </c>
      <c r="T86" s="128" t="n">
        <v>106.73474317987</v>
      </c>
      <c r="U86" s="128" t="n">
        <v>106.190798775332</v>
      </c>
      <c r="V86" s="129"/>
      <c r="W86" s="129"/>
      <c r="X86" s="129"/>
    </row>
    <row r="87" s="107" customFormat="true" ht="24.95" hidden="false" customHeight="true" outlineLevel="0" collapsed="false">
      <c r="A87" s="114" t="str">
        <f aca="false">IF(D87&lt;&gt;"",COUNTA($D$7:D87),"")</f>
        <v/>
      </c>
      <c r="B87" s="115"/>
      <c r="C87" s="116" t="s">
        <v>97</v>
      </c>
      <c r="D87" s="116"/>
      <c r="E87" s="116"/>
      <c r="F87" s="116"/>
      <c r="G87" s="116"/>
      <c r="H87" s="117" t="s">
        <v>97</v>
      </c>
      <c r="I87" s="117"/>
      <c r="J87" s="117"/>
      <c r="K87" s="117"/>
      <c r="L87" s="117"/>
      <c r="M87" s="117" t="s">
        <v>97</v>
      </c>
      <c r="N87" s="117"/>
      <c r="O87" s="117"/>
      <c r="P87" s="117"/>
      <c r="Q87" s="117"/>
      <c r="R87" s="117" t="s">
        <v>97</v>
      </c>
      <c r="S87" s="117"/>
      <c r="T87" s="117"/>
      <c r="U87" s="117"/>
    </row>
    <row r="88" customFormat="false" ht="15" hidden="false" customHeight="true" outlineLevel="0" collapsed="false">
      <c r="A88" s="114" t="str">
        <f aca="false">IF(D88&lt;&gt;"",COUNTA($D$7:D88),"")</f>
        <v/>
      </c>
      <c r="B88" s="119"/>
      <c r="C88" s="120" t="s">
        <v>67</v>
      </c>
      <c r="D88" s="120"/>
      <c r="E88" s="120"/>
      <c r="F88" s="120"/>
      <c r="G88" s="120"/>
      <c r="H88" s="121" t="s">
        <v>67</v>
      </c>
      <c r="I88" s="121"/>
      <c r="J88" s="121"/>
      <c r="K88" s="121"/>
      <c r="L88" s="121"/>
      <c r="M88" s="117" t="s">
        <v>67</v>
      </c>
      <c r="N88" s="117"/>
      <c r="O88" s="117"/>
      <c r="P88" s="117"/>
      <c r="Q88" s="117"/>
      <c r="R88" s="117" t="s">
        <v>67</v>
      </c>
      <c r="S88" s="117"/>
      <c r="T88" s="117"/>
      <c r="U88" s="117"/>
    </row>
    <row r="89" s="125" customFormat="true" ht="11.45" hidden="false" customHeight="true" outlineLevel="0" collapsed="false">
      <c r="A89" s="114" t="n">
        <f aca="false">IF(D89&lt;&gt;"",COUNTA($D$7:D89),"")</f>
        <v>71</v>
      </c>
      <c r="B89" s="119" t="s">
        <v>83</v>
      </c>
      <c r="C89" s="122" t="n">
        <v>2354.37</v>
      </c>
      <c r="D89" s="123" t="n">
        <v>2434.132</v>
      </c>
      <c r="E89" s="123" t="n">
        <v>2457.942</v>
      </c>
      <c r="F89" s="123" t="n">
        <v>2486.454</v>
      </c>
      <c r="G89" s="123" t="n">
        <v>2544.846</v>
      </c>
      <c r="H89" s="123" t="n">
        <v>2633.928</v>
      </c>
      <c r="I89" s="123" t="n">
        <v>2608.489</v>
      </c>
      <c r="J89" s="123" t="n">
        <v>2605.992</v>
      </c>
      <c r="K89" s="123" t="n">
        <v>2630.695</v>
      </c>
      <c r="L89" s="123" t="n">
        <v>2629.189</v>
      </c>
      <c r="M89" s="123" t="n">
        <v>2641.592</v>
      </c>
      <c r="N89" s="123" t="n">
        <v>2741.64</v>
      </c>
      <c r="O89" s="123" t="n">
        <v>2798.766</v>
      </c>
      <c r="P89" s="123" t="n">
        <v>2841.908</v>
      </c>
      <c r="Q89" s="123" t="n">
        <v>3035.271</v>
      </c>
      <c r="R89" s="123" t="n">
        <v>3139.812</v>
      </c>
      <c r="S89" s="123" t="n">
        <v>3227.246</v>
      </c>
      <c r="T89" s="123" t="n">
        <v>3363.321</v>
      </c>
      <c r="U89" s="123" t="n">
        <v>3428.37</v>
      </c>
      <c r="V89" s="124"/>
      <c r="W89" s="124"/>
      <c r="X89" s="124"/>
    </row>
    <row r="90" customFormat="false" ht="11.45" hidden="false" customHeight="true" outlineLevel="0" collapsed="false">
      <c r="A90" s="114" t="n">
        <f aca="false">IF(D90&lt;&gt;"",COUNTA($D$7:D90),"")</f>
        <v>72</v>
      </c>
      <c r="B90" s="126" t="s">
        <v>84</v>
      </c>
      <c r="C90" s="122" t="s">
        <v>26</v>
      </c>
      <c r="D90" s="123" t="s">
        <v>26</v>
      </c>
      <c r="E90" s="123" t="s">
        <v>26</v>
      </c>
      <c r="F90" s="123" t="s">
        <v>26</v>
      </c>
      <c r="G90" s="123" t="s">
        <v>26</v>
      </c>
      <c r="H90" s="123" t="s">
        <v>26</v>
      </c>
      <c r="I90" s="123" t="s">
        <v>26</v>
      </c>
      <c r="J90" s="123" t="s">
        <v>26</v>
      </c>
      <c r="K90" s="123" t="s">
        <v>26</v>
      </c>
      <c r="L90" s="123" t="s">
        <v>26</v>
      </c>
      <c r="M90" s="123" t="s">
        <v>26</v>
      </c>
      <c r="N90" s="123" t="s">
        <v>26</v>
      </c>
      <c r="O90" s="123" t="s">
        <v>26</v>
      </c>
      <c r="P90" s="123" t="s">
        <v>26</v>
      </c>
      <c r="Q90" s="123" t="s">
        <v>26</v>
      </c>
      <c r="R90" s="123" t="s">
        <v>26</v>
      </c>
      <c r="S90" s="123" t="s">
        <v>26</v>
      </c>
      <c r="T90" s="123" t="s">
        <v>26</v>
      </c>
      <c r="U90" s="123" t="s">
        <v>26</v>
      </c>
      <c r="V90" s="124"/>
      <c r="W90" s="124"/>
      <c r="X90" s="124"/>
    </row>
    <row r="91" customFormat="false" ht="11.45" hidden="false" customHeight="true" outlineLevel="0" collapsed="false">
      <c r="A91" s="114" t="n">
        <f aca="false">IF(D91&lt;&gt;"",COUNTA($D$7:D91),"")</f>
        <v>73</v>
      </c>
      <c r="B91" s="126" t="s">
        <v>85</v>
      </c>
      <c r="C91" s="122" t="n">
        <v>375.517</v>
      </c>
      <c r="D91" s="123" t="n">
        <v>373.827</v>
      </c>
      <c r="E91" s="123" t="n">
        <v>398.059</v>
      </c>
      <c r="F91" s="123" t="n">
        <v>416.189</v>
      </c>
      <c r="G91" s="123" t="n">
        <v>435.961</v>
      </c>
      <c r="H91" s="123" t="n">
        <v>492.569</v>
      </c>
      <c r="I91" s="123" t="n">
        <v>410.555</v>
      </c>
      <c r="J91" s="123" t="n">
        <v>441.167</v>
      </c>
      <c r="K91" s="123" t="n">
        <v>425.167</v>
      </c>
      <c r="L91" s="123" t="n">
        <v>368.765</v>
      </c>
      <c r="M91" s="123" t="n">
        <v>394.371</v>
      </c>
      <c r="N91" s="123" t="n">
        <v>398.274</v>
      </c>
      <c r="O91" s="123" t="n">
        <v>439.731</v>
      </c>
      <c r="P91" s="123" t="n">
        <v>421.39</v>
      </c>
      <c r="Q91" s="123" t="n">
        <v>498.629</v>
      </c>
      <c r="R91" s="123" t="n">
        <v>493.928</v>
      </c>
      <c r="S91" s="123" t="n">
        <v>525.206</v>
      </c>
      <c r="T91" s="123" t="n">
        <v>608.553</v>
      </c>
      <c r="U91" s="123" t="n">
        <v>584.347</v>
      </c>
      <c r="V91" s="124"/>
      <c r="W91" s="124"/>
      <c r="X91" s="124"/>
    </row>
    <row r="92" customFormat="false" ht="11.45" hidden="false" customHeight="true" outlineLevel="0" collapsed="false">
      <c r="A92" s="114" t="n">
        <f aca="false">IF(D92&lt;&gt;"",COUNTA($D$7:D92),"")</f>
        <v>74</v>
      </c>
      <c r="B92" s="126" t="s">
        <v>86</v>
      </c>
      <c r="C92" s="122" t="n">
        <v>138.404</v>
      </c>
      <c r="D92" s="123" t="n">
        <v>138.946</v>
      </c>
      <c r="E92" s="123" t="n">
        <v>152.298</v>
      </c>
      <c r="F92" s="123" t="n">
        <v>137.918</v>
      </c>
      <c r="G92" s="123" t="n">
        <v>140.854</v>
      </c>
      <c r="H92" s="123" t="n">
        <v>169.279</v>
      </c>
      <c r="I92" s="123" t="n">
        <v>155.485</v>
      </c>
      <c r="J92" s="123" t="n">
        <v>182.313</v>
      </c>
      <c r="K92" s="123" t="n">
        <v>206.249</v>
      </c>
      <c r="L92" s="123" t="n">
        <v>152.507</v>
      </c>
      <c r="M92" s="123" t="n">
        <v>155.433</v>
      </c>
      <c r="N92" s="123" t="n">
        <v>156.556</v>
      </c>
      <c r="O92" s="123" t="n">
        <v>172.936</v>
      </c>
      <c r="P92" s="123" t="n">
        <v>177.222</v>
      </c>
      <c r="Q92" s="123" t="n">
        <v>194.918</v>
      </c>
      <c r="R92" s="123" t="n">
        <v>238.857</v>
      </c>
      <c r="S92" s="123" t="n">
        <v>253.376</v>
      </c>
      <c r="T92" s="123" t="n">
        <v>271.463</v>
      </c>
      <c r="U92" s="123" t="n">
        <v>238.375</v>
      </c>
      <c r="V92" s="124"/>
      <c r="W92" s="124"/>
      <c r="X92" s="124"/>
    </row>
    <row r="93" customFormat="false" ht="11.45" hidden="false" customHeight="true" outlineLevel="0" collapsed="false">
      <c r="A93" s="114" t="n">
        <f aca="false">IF(D93&lt;&gt;"",COUNTA($D$7:D93),"")</f>
        <v>75</v>
      </c>
      <c r="B93" s="126" t="s">
        <v>87</v>
      </c>
      <c r="C93" s="122" t="n">
        <v>129.182</v>
      </c>
      <c r="D93" s="123" t="n">
        <v>115.612</v>
      </c>
      <c r="E93" s="123" t="n">
        <v>126.585</v>
      </c>
      <c r="F93" s="123" t="n">
        <v>94.891</v>
      </c>
      <c r="G93" s="123" t="n">
        <v>92.505</v>
      </c>
      <c r="H93" s="123" t="n">
        <v>98.17</v>
      </c>
      <c r="I93" s="123" t="n">
        <v>101.653</v>
      </c>
      <c r="J93" s="123" t="n">
        <v>98.184</v>
      </c>
      <c r="K93" s="123" t="n">
        <v>100.325</v>
      </c>
      <c r="L93" s="123" t="n">
        <v>101.287</v>
      </c>
      <c r="M93" s="123" t="n">
        <v>118.632</v>
      </c>
      <c r="N93" s="123" t="n">
        <v>123.71</v>
      </c>
      <c r="O93" s="123" t="n">
        <v>139.49</v>
      </c>
      <c r="P93" s="123" t="n">
        <v>122.575</v>
      </c>
      <c r="Q93" s="123" t="n">
        <v>180.023</v>
      </c>
      <c r="R93" s="123" t="n">
        <v>137.019</v>
      </c>
      <c r="S93" s="123" t="n">
        <v>147.289</v>
      </c>
      <c r="T93" s="123" t="n">
        <v>199.213</v>
      </c>
      <c r="U93" s="123" t="n">
        <v>216.486</v>
      </c>
      <c r="V93" s="124"/>
      <c r="W93" s="124"/>
      <c r="X93" s="124"/>
    </row>
    <row r="94" customFormat="false" ht="11.45" hidden="false" customHeight="true" outlineLevel="0" collapsed="false">
      <c r="A94" s="114" t="n">
        <f aca="false">IF(D94&lt;&gt;"",COUNTA($D$7:D94),"")</f>
        <v>76</v>
      </c>
      <c r="B94" s="126" t="s">
        <v>88</v>
      </c>
      <c r="C94" s="122" t="n">
        <v>1978.513</v>
      </c>
      <c r="D94" s="123" t="n">
        <v>2059.75</v>
      </c>
      <c r="E94" s="123" t="n">
        <v>2059.295</v>
      </c>
      <c r="F94" s="123" t="n">
        <v>2069.489</v>
      </c>
      <c r="G94" s="123" t="n">
        <v>2108.085</v>
      </c>
      <c r="H94" s="123" t="n">
        <v>2140.679</v>
      </c>
      <c r="I94" s="123" t="n">
        <v>2197.118</v>
      </c>
      <c r="J94" s="123" t="n">
        <v>2163.968</v>
      </c>
      <c r="K94" s="123" t="n">
        <v>2204.46</v>
      </c>
      <c r="L94" s="123" t="n">
        <v>2259.671</v>
      </c>
      <c r="M94" s="123" t="n">
        <v>2246.324</v>
      </c>
      <c r="N94" s="123" t="n">
        <v>2342.349</v>
      </c>
      <c r="O94" s="123" t="n">
        <v>2358.095</v>
      </c>
      <c r="P94" s="123" t="n">
        <v>2419.45</v>
      </c>
      <c r="Q94" s="123" t="n">
        <v>2535.701</v>
      </c>
      <c r="R94" s="123" t="n">
        <v>2645.079</v>
      </c>
      <c r="S94" s="123" t="n">
        <v>2700.762</v>
      </c>
      <c r="T94" s="123" t="n">
        <v>2753.008</v>
      </c>
      <c r="U94" s="123" t="n">
        <v>2842.455</v>
      </c>
      <c r="V94" s="124"/>
      <c r="W94" s="124"/>
      <c r="X94" s="124"/>
    </row>
    <row r="95" customFormat="false" ht="22.5" hidden="false" customHeight="true" outlineLevel="0" collapsed="false">
      <c r="A95" s="114" t="n">
        <f aca="false">IF(D95&lt;&gt;"",COUNTA($D$7:D95),"")</f>
        <v>77</v>
      </c>
      <c r="B95" s="126" t="s">
        <v>89</v>
      </c>
      <c r="C95" s="122" t="n">
        <v>526.055</v>
      </c>
      <c r="D95" s="123" t="n">
        <v>522.087</v>
      </c>
      <c r="E95" s="123" t="n">
        <v>516.756</v>
      </c>
      <c r="F95" s="123" t="n">
        <v>485.595</v>
      </c>
      <c r="G95" s="123" t="n">
        <v>500.37</v>
      </c>
      <c r="H95" s="123" t="n">
        <v>500.914</v>
      </c>
      <c r="I95" s="123" t="n">
        <v>522.015</v>
      </c>
      <c r="J95" s="123" t="n">
        <v>520.067</v>
      </c>
      <c r="K95" s="123" t="n">
        <v>495.962</v>
      </c>
      <c r="L95" s="123" t="n">
        <v>514.579</v>
      </c>
      <c r="M95" s="123" t="n">
        <v>474.637</v>
      </c>
      <c r="N95" s="123" t="n">
        <v>491.33</v>
      </c>
      <c r="O95" s="123" t="n">
        <v>484.009</v>
      </c>
      <c r="P95" s="123" t="n">
        <v>484.151</v>
      </c>
      <c r="Q95" s="123" t="n">
        <v>510.762</v>
      </c>
      <c r="R95" s="123" t="n">
        <v>535.2</v>
      </c>
      <c r="S95" s="123" t="n">
        <v>548.817</v>
      </c>
      <c r="T95" s="123" t="n">
        <v>559.698</v>
      </c>
      <c r="U95" s="123" t="n">
        <v>579.064</v>
      </c>
      <c r="V95" s="124"/>
      <c r="W95" s="124"/>
      <c r="X95" s="124"/>
    </row>
    <row r="96" customFormat="false" ht="33" hidden="false" customHeight="true" outlineLevel="0" collapsed="false">
      <c r="A96" s="114" t="n">
        <f aca="false">IF(D96&lt;&gt;"",COUNTA($D$7:D96),"")</f>
        <v>78</v>
      </c>
      <c r="B96" s="126" t="s">
        <v>90</v>
      </c>
      <c r="C96" s="122" t="n">
        <v>478.06</v>
      </c>
      <c r="D96" s="123" t="n">
        <v>540.51</v>
      </c>
      <c r="E96" s="123" t="n">
        <v>534.505</v>
      </c>
      <c r="F96" s="123" t="n">
        <v>555.021</v>
      </c>
      <c r="G96" s="123" t="n">
        <v>549.291</v>
      </c>
      <c r="H96" s="123" t="n">
        <v>549.174</v>
      </c>
      <c r="I96" s="123" t="n">
        <v>568.894</v>
      </c>
      <c r="J96" s="123" t="n">
        <v>573.163</v>
      </c>
      <c r="K96" s="123" t="n">
        <v>585.244</v>
      </c>
      <c r="L96" s="123" t="n">
        <v>594.072</v>
      </c>
      <c r="M96" s="123" t="n">
        <v>600.487</v>
      </c>
      <c r="N96" s="123" t="n">
        <v>629.482</v>
      </c>
      <c r="O96" s="123" t="n">
        <v>629.177</v>
      </c>
      <c r="P96" s="123" t="n">
        <v>665.947</v>
      </c>
      <c r="Q96" s="123" t="n">
        <v>684.185</v>
      </c>
      <c r="R96" s="123" t="n">
        <v>718.027</v>
      </c>
      <c r="S96" s="123" t="n">
        <v>723.335</v>
      </c>
      <c r="T96" s="123" t="n">
        <v>732.174</v>
      </c>
      <c r="U96" s="123" t="n">
        <v>747.647</v>
      </c>
      <c r="V96" s="124"/>
      <c r="W96" s="124"/>
      <c r="X96" s="124"/>
    </row>
    <row r="97" customFormat="false" ht="33" hidden="false" customHeight="true" outlineLevel="0" collapsed="false">
      <c r="A97" s="114" t="n">
        <f aca="false">IF(D97&lt;&gt;"",COUNTA($D$7:D97),"")</f>
        <v>79</v>
      </c>
      <c r="B97" s="126" t="s">
        <v>91</v>
      </c>
      <c r="C97" s="122" t="n">
        <v>974.398</v>
      </c>
      <c r="D97" s="123" t="n">
        <v>997.153</v>
      </c>
      <c r="E97" s="123" t="n">
        <v>1008.034</v>
      </c>
      <c r="F97" s="123" t="n">
        <v>1028.873</v>
      </c>
      <c r="G97" s="123" t="n">
        <v>1058.424</v>
      </c>
      <c r="H97" s="123" t="n">
        <v>1090.591</v>
      </c>
      <c r="I97" s="123" t="n">
        <v>1106.209</v>
      </c>
      <c r="J97" s="123" t="n">
        <v>1070.738</v>
      </c>
      <c r="K97" s="123" t="n">
        <v>1123.254</v>
      </c>
      <c r="L97" s="123" t="n">
        <v>1151.02</v>
      </c>
      <c r="M97" s="123" t="n">
        <v>1171.2</v>
      </c>
      <c r="N97" s="123" t="n">
        <v>1221.537</v>
      </c>
      <c r="O97" s="123" t="n">
        <v>1244.909</v>
      </c>
      <c r="P97" s="123" t="n">
        <v>1269.352</v>
      </c>
      <c r="Q97" s="123" t="n">
        <v>1340.754</v>
      </c>
      <c r="R97" s="123" t="n">
        <v>1391.852</v>
      </c>
      <c r="S97" s="123" t="n">
        <v>1428.61</v>
      </c>
      <c r="T97" s="123" t="n">
        <v>1461.136</v>
      </c>
      <c r="U97" s="123" t="n">
        <v>1515.744</v>
      </c>
      <c r="V97" s="124"/>
      <c r="W97" s="124"/>
      <c r="X97" s="124"/>
    </row>
    <row r="98" customFormat="false" ht="24.95" hidden="false" customHeight="true" outlineLevel="0" collapsed="false">
      <c r="A98" s="114" t="str">
        <f aca="false">IF(D98&lt;&gt;"",COUNTA($D$7:D98),"")</f>
        <v/>
      </c>
      <c r="B98" s="119"/>
      <c r="C98" s="116" t="s">
        <v>92</v>
      </c>
      <c r="D98" s="116"/>
      <c r="E98" s="116"/>
      <c r="F98" s="116"/>
      <c r="G98" s="116"/>
      <c r="H98" s="117" t="s">
        <v>92</v>
      </c>
      <c r="I98" s="117"/>
      <c r="J98" s="117"/>
      <c r="K98" s="117"/>
      <c r="L98" s="117"/>
      <c r="M98" s="117" t="s">
        <v>92</v>
      </c>
      <c r="N98" s="117"/>
      <c r="O98" s="117"/>
      <c r="P98" s="117"/>
      <c r="Q98" s="117"/>
      <c r="R98" s="117" t="s">
        <v>92</v>
      </c>
      <c r="S98" s="117"/>
      <c r="T98" s="117"/>
      <c r="U98" s="117"/>
    </row>
    <row r="99" customFormat="false" ht="11.45" hidden="false" customHeight="true" outlineLevel="0" collapsed="false">
      <c r="A99" s="114" t="n">
        <f aca="false">IF(D99&lt;&gt;"",COUNTA($D$7:D99),"")</f>
        <v>80</v>
      </c>
      <c r="B99" s="119" t="s">
        <v>83</v>
      </c>
      <c r="C99" s="127" t="s">
        <v>24</v>
      </c>
      <c r="D99" s="128" t="n">
        <v>3.38782774160391</v>
      </c>
      <c r="E99" s="128" t="n">
        <v>0.978172095843604</v>
      </c>
      <c r="F99" s="128" t="n">
        <v>1.15999482493892</v>
      </c>
      <c r="G99" s="128" t="n">
        <v>2.34840459546004</v>
      </c>
      <c r="H99" s="128" t="n">
        <v>3.50048686639583</v>
      </c>
      <c r="I99" s="128" t="n">
        <v>-0.96581987055076</v>
      </c>
      <c r="J99" s="128" t="n">
        <v>-0.095725916421344</v>
      </c>
      <c r="K99" s="128" t="n">
        <v>0.947930768782101</v>
      </c>
      <c r="L99" s="128" t="n">
        <v>-0.0572472293443411</v>
      </c>
      <c r="M99" s="128" t="n">
        <v>0.471742427037384</v>
      </c>
      <c r="N99" s="128" t="n">
        <v>3.78741304486083</v>
      </c>
      <c r="O99" s="128" t="n">
        <v>2.083643366744</v>
      </c>
      <c r="P99" s="128" t="n">
        <v>1.54146505995855</v>
      </c>
      <c r="Q99" s="128" t="n">
        <v>6.80398520993641</v>
      </c>
      <c r="R99" s="128" t="n">
        <v>3.44420646459575</v>
      </c>
      <c r="S99" s="128" t="n">
        <v>2.78468901959734</v>
      </c>
      <c r="T99" s="128" t="n">
        <v>4.2164433699817</v>
      </c>
      <c r="U99" s="128" t="n">
        <v>1.9340705213686</v>
      </c>
      <c r="V99" s="129"/>
      <c r="W99" s="129"/>
      <c r="X99" s="129"/>
    </row>
    <row r="100" customFormat="false" ht="11.45" hidden="false" customHeight="true" outlineLevel="0" collapsed="false">
      <c r="A100" s="114" t="n">
        <f aca="false">IF(D100&lt;&gt;"",COUNTA($D$7:D100),"")</f>
        <v>81</v>
      </c>
      <c r="B100" s="126" t="s">
        <v>84</v>
      </c>
      <c r="C100" s="127" t="s">
        <v>24</v>
      </c>
      <c r="D100" s="128" t="s">
        <v>26</v>
      </c>
      <c r="E100" s="128" t="s">
        <v>26</v>
      </c>
      <c r="F100" s="128" t="s">
        <v>26</v>
      </c>
      <c r="G100" s="128" t="s">
        <v>26</v>
      </c>
      <c r="H100" s="128" t="s">
        <v>26</v>
      </c>
      <c r="I100" s="128" t="s">
        <v>26</v>
      </c>
      <c r="J100" s="128" t="s">
        <v>26</v>
      </c>
      <c r="K100" s="128" t="s">
        <v>26</v>
      </c>
      <c r="L100" s="128" t="s">
        <v>26</v>
      </c>
      <c r="M100" s="128" t="s">
        <v>26</v>
      </c>
      <c r="N100" s="128" t="s">
        <v>26</v>
      </c>
      <c r="O100" s="128" t="s">
        <v>26</v>
      </c>
      <c r="P100" s="128" t="s">
        <v>26</v>
      </c>
      <c r="Q100" s="128" t="s">
        <v>26</v>
      </c>
      <c r="R100" s="128" t="s">
        <v>26</v>
      </c>
      <c r="S100" s="128" t="s">
        <v>26</v>
      </c>
      <c r="T100" s="128" t="s">
        <v>26</v>
      </c>
      <c r="U100" s="128" t="s">
        <v>26</v>
      </c>
      <c r="V100" s="129"/>
      <c r="W100" s="129"/>
      <c r="X100" s="129"/>
    </row>
    <row r="101" customFormat="false" ht="11.45" hidden="false" customHeight="true" outlineLevel="0" collapsed="false">
      <c r="A101" s="114" t="n">
        <f aca="false">IF(D101&lt;&gt;"",COUNTA($D$7:D101),"")</f>
        <v>82</v>
      </c>
      <c r="B101" s="126" t="s">
        <v>85</v>
      </c>
      <c r="C101" s="127" t="s">
        <v>24</v>
      </c>
      <c r="D101" s="128" t="n">
        <v>-0.450046202968181</v>
      </c>
      <c r="E101" s="128" t="n">
        <v>6.48214280937438</v>
      </c>
      <c r="F101" s="128" t="n">
        <v>4.55460120233433</v>
      </c>
      <c r="G101" s="128" t="n">
        <v>4.75072623255299</v>
      </c>
      <c r="H101" s="128" t="n">
        <v>12.9846477093135</v>
      </c>
      <c r="I101" s="128" t="n">
        <v>-16.6502561062511</v>
      </c>
      <c r="J101" s="128" t="n">
        <v>7.45624824932105</v>
      </c>
      <c r="K101" s="128" t="n">
        <v>-3.62674452078238</v>
      </c>
      <c r="L101" s="128" t="n">
        <v>-13.2658461263457</v>
      </c>
      <c r="M101" s="128" t="n">
        <v>6.94371754369314</v>
      </c>
      <c r="N101" s="128" t="n">
        <v>0.989677232859407</v>
      </c>
      <c r="O101" s="128" t="n">
        <v>10.4091655493454</v>
      </c>
      <c r="P101" s="128" t="n">
        <v>-4.17095906360935</v>
      </c>
      <c r="Q101" s="128" t="n">
        <v>18.3295759272883</v>
      </c>
      <c r="R101" s="128" t="n">
        <v>-0.942785116790233</v>
      </c>
      <c r="S101" s="128" t="n">
        <v>6.33250190311139</v>
      </c>
      <c r="T101" s="128" t="n">
        <v>15.8693922003937</v>
      </c>
      <c r="U101" s="128" t="n">
        <v>-3.97763218651457</v>
      </c>
      <c r="V101" s="129"/>
      <c r="W101" s="129"/>
      <c r="X101" s="129"/>
    </row>
    <row r="102" customFormat="false" ht="11.45" hidden="false" customHeight="true" outlineLevel="0" collapsed="false">
      <c r="A102" s="114" t="n">
        <f aca="false">IF(D102&lt;&gt;"",COUNTA($D$7:D102),"")</f>
        <v>83</v>
      </c>
      <c r="B102" s="126" t="s">
        <v>86</v>
      </c>
      <c r="C102" s="127" t="s">
        <v>24</v>
      </c>
      <c r="D102" s="128" t="n">
        <v>0.39160717898325</v>
      </c>
      <c r="E102" s="128" t="n">
        <v>9.60948857829661</v>
      </c>
      <c r="F102" s="128" t="n">
        <v>-9.44201499691395</v>
      </c>
      <c r="G102" s="128" t="n">
        <v>2.12880117171072</v>
      </c>
      <c r="H102" s="128" t="n">
        <v>20.1804705581666</v>
      </c>
      <c r="I102" s="128" t="n">
        <v>-8.14867762687635</v>
      </c>
      <c r="J102" s="128" t="n">
        <v>17.2543975303084</v>
      </c>
      <c r="K102" s="128" t="n">
        <v>13.1290692380686</v>
      </c>
      <c r="L102" s="128" t="n">
        <v>-26.0568536089872</v>
      </c>
      <c r="M102" s="128" t="n">
        <v>1.91860045768391</v>
      </c>
      <c r="N102" s="128" t="n">
        <v>0.722497796478223</v>
      </c>
      <c r="O102" s="128" t="n">
        <v>10.4627098290707</v>
      </c>
      <c r="P102" s="128" t="n">
        <v>2.47837350233613</v>
      </c>
      <c r="Q102" s="128" t="n">
        <v>9.98521628240286</v>
      </c>
      <c r="R102" s="128" t="n">
        <v>22.5422998389066</v>
      </c>
      <c r="S102" s="128" t="n">
        <v>6.07853234361981</v>
      </c>
      <c r="T102" s="128" t="n">
        <v>7.13840300580955</v>
      </c>
      <c r="U102" s="128" t="n">
        <v>-12.1887697402593</v>
      </c>
      <c r="V102" s="129"/>
      <c r="W102" s="129"/>
      <c r="X102" s="129"/>
    </row>
    <row r="103" customFormat="false" ht="11.45" hidden="false" customHeight="true" outlineLevel="0" collapsed="false">
      <c r="A103" s="114" t="n">
        <f aca="false">IF(D103&lt;&gt;"",COUNTA($D$7:D103),"")</f>
        <v>84</v>
      </c>
      <c r="B103" s="126" t="s">
        <v>87</v>
      </c>
      <c r="C103" s="127" t="s">
        <v>24</v>
      </c>
      <c r="D103" s="128" t="n">
        <v>-10.5045594587481</v>
      </c>
      <c r="E103" s="128" t="n">
        <v>9.49122928415736</v>
      </c>
      <c r="F103" s="128" t="n">
        <v>-25.0377216889837</v>
      </c>
      <c r="G103" s="128" t="n">
        <v>-2.5144639639165</v>
      </c>
      <c r="H103" s="128" t="n">
        <v>6.12399329765958</v>
      </c>
      <c r="I103" s="128" t="n">
        <v>3.5479270652949</v>
      </c>
      <c r="J103" s="128" t="n">
        <v>-3.41258988913263</v>
      </c>
      <c r="K103" s="128" t="n">
        <v>2.18059969037725</v>
      </c>
      <c r="L103" s="128" t="n">
        <v>0.958883628208326</v>
      </c>
      <c r="M103" s="128" t="n">
        <v>17.124606316704</v>
      </c>
      <c r="N103" s="128" t="n">
        <v>4.28046395576236</v>
      </c>
      <c r="O103" s="128" t="n">
        <v>12.7556381860803</v>
      </c>
      <c r="P103" s="128" t="n">
        <v>-12.1263172987311</v>
      </c>
      <c r="Q103" s="128" t="n">
        <v>46.8676320620029</v>
      </c>
      <c r="R103" s="128" t="n">
        <v>-23.8880587480489</v>
      </c>
      <c r="S103" s="128" t="n">
        <v>7.49531086929549</v>
      </c>
      <c r="T103" s="128" t="n">
        <v>35.2531417824821</v>
      </c>
      <c r="U103" s="128" t="n">
        <v>8.6706188853137</v>
      </c>
      <c r="V103" s="129"/>
      <c r="W103" s="129"/>
      <c r="X103" s="129"/>
    </row>
    <row r="104" customFormat="false" ht="11.45" hidden="false" customHeight="true" outlineLevel="0" collapsed="false">
      <c r="A104" s="114" t="n">
        <f aca="false">IF(D104&lt;&gt;"",COUNTA($D$7:D104),"")</f>
        <v>85</v>
      </c>
      <c r="B104" s="126" t="s">
        <v>88</v>
      </c>
      <c r="C104" s="127" t="s">
        <v>24</v>
      </c>
      <c r="D104" s="128" t="n">
        <v>4.10596240712091</v>
      </c>
      <c r="E104" s="128" t="n">
        <v>-0.0220900594732285</v>
      </c>
      <c r="F104" s="128" t="n">
        <v>0.495023782410982</v>
      </c>
      <c r="G104" s="128" t="n">
        <v>1.86500145688137</v>
      </c>
      <c r="H104" s="128" t="n">
        <v>1.54614258912711</v>
      </c>
      <c r="I104" s="128" t="n">
        <v>2.63649991427954</v>
      </c>
      <c r="J104" s="128" t="n">
        <v>-1.50879470287896</v>
      </c>
      <c r="K104" s="128" t="n">
        <v>1.87119218029102</v>
      </c>
      <c r="L104" s="128" t="n">
        <v>2.50451357702113</v>
      </c>
      <c r="M104" s="128" t="n">
        <v>-0.590661206874813</v>
      </c>
      <c r="N104" s="128" t="n">
        <v>4.27476178859327</v>
      </c>
      <c r="O104" s="128" t="n">
        <v>0.672231166235264</v>
      </c>
      <c r="P104" s="128" t="n">
        <v>2.60188838872055</v>
      </c>
      <c r="Q104" s="128" t="n">
        <v>4.80485234247452</v>
      </c>
      <c r="R104" s="128" t="n">
        <v>4.3135211919702</v>
      </c>
      <c r="S104" s="128" t="n">
        <v>2.10515451523376</v>
      </c>
      <c r="T104" s="128" t="n">
        <v>1.9344910806654</v>
      </c>
      <c r="U104" s="128" t="n">
        <v>3.24906429621707</v>
      </c>
      <c r="V104" s="129"/>
      <c r="W104" s="129"/>
      <c r="X104" s="129"/>
    </row>
    <row r="105" customFormat="false" ht="22.5" hidden="false" customHeight="true" outlineLevel="0" collapsed="false">
      <c r="A105" s="114" t="n">
        <f aca="false">IF(D105&lt;&gt;"",COUNTA($D$7:D105),"")</f>
        <v>86</v>
      </c>
      <c r="B105" s="126" t="s">
        <v>89</v>
      </c>
      <c r="C105" s="127" t="s">
        <v>24</v>
      </c>
      <c r="D105" s="128" t="n">
        <v>-0.754293752554389</v>
      </c>
      <c r="E105" s="128" t="n">
        <v>-1.02109418545186</v>
      </c>
      <c r="F105" s="128" t="n">
        <v>-6.03011866335369</v>
      </c>
      <c r="G105" s="128" t="n">
        <v>3.04265900596177</v>
      </c>
      <c r="H105" s="128" t="n">
        <v>0.108719547534818</v>
      </c>
      <c r="I105" s="128" t="n">
        <v>4.21249955082111</v>
      </c>
      <c r="J105" s="128" t="n">
        <v>-0.373169353371068</v>
      </c>
      <c r="K105" s="128" t="n">
        <v>-4.63497972376636</v>
      </c>
      <c r="L105" s="128" t="n">
        <v>3.75371500235906</v>
      </c>
      <c r="M105" s="128" t="n">
        <v>-7.76207346199514</v>
      </c>
      <c r="N105" s="128" t="n">
        <v>3.51700352058522</v>
      </c>
      <c r="O105" s="128" t="n">
        <v>-1.49003724584291</v>
      </c>
      <c r="P105" s="128" t="n">
        <v>0.0293382974283531</v>
      </c>
      <c r="Q105" s="128" t="n">
        <v>5.49642570189879</v>
      </c>
      <c r="R105" s="128" t="n">
        <v>4.78461592679173</v>
      </c>
      <c r="S105" s="128" t="n">
        <v>2.54428251121077</v>
      </c>
      <c r="T105" s="128" t="n">
        <v>1.98262808914447</v>
      </c>
      <c r="U105" s="128" t="n">
        <v>3.46008025756748</v>
      </c>
      <c r="V105" s="129"/>
      <c r="W105" s="129"/>
      <c r="X105" s="129"/>
    </row>
    <row r="106" s="104" customFormat="true" ht="33" hidden="false" customHeight="true" outlineLevel="0" collapsed="false">
      <c r="A106" s="114" t="n">
        <f aca="false">IF(D106&lt;&gt;"",COUNTA($D$7:D106),"")</f>
        <v>87</v>
      </c>
      <c r="B106" s="126" t="s">
        <v>90</v>
      </c>
      <c r="C106" s="127" t="s">
        <v>24</v>
      </c>
      <c r="D106" s="128" t="n">
        <v>13.0632138225327</v>
      </c>
      <c r="E106" s="128" t="n">
        <v>-1.11098777080905</v>
      </c>
      <c r="F106" s="128" t="n">
        <v>3.83831769581202</v>
      </c>
      <c r="G106" s="128" t="n">
        <v>-1.03239336889955</v>
      </c>
      <c r="H106" s="128" t="n">
        <v>-0.0213001851477657</v>
      </c>
      <c r="I106" s="128" t="n">
        <v>3.59084734528582</v>
      </c>
      <c r="J106" s="128" t="n">
        <v>0.750403414344319</v>
      </c>
      <c r="K106" s="128" t="n">
        <v>2.10777736874152</v>
      </c>
      <c r="L106" s="128" t="n">
        <v>1.50843067165147</v>
      </c>
      <c r="M106" s="128" t="n">
        <v>1.079835440822</v>
      </c>
      <c r="N106" s="128" t="n">
        <v>4.82858080191578</v>
      </c>
      <c r="O106" s="128" t="n">
        <v>-0.048452537165474</v>
      </c>
      <c r="P106" s="128" t="n">
        <v>5.84414242732967</v>
      </c>
      <c r="Q106" s="128" t="n">
        <v>2.73865637956175</v>
      </c>
      <c r="R106" s="128" t="n">
        <v>4.94632299743489</v>
      </c>
      <c r="S106" s="128" t="n">
        <v>0.739247966998448</v>
      </c>
      <c r="T106" s="128" t="n">
        <v>1.22197875120102</v>
      </c>
      <c r="U106" s="128" t="n">
        <v>2.11329547348034</v>
      </c>
      <c r="V106" s="129"/>
      <c r="W106" s="129"/>
      <c r="X106" s="129"/>
    </row>
    <row r="107" s="104" customFormat="true" ht="33" hidden="false" customHeight="true" outlineLevel="0" collapsed="false">
      <c r="A107" s="114" t="n">
        <f aca="false">IF(D107&lt;&gt;"",COUNTA($D$7:D107),"")</f>
        <v>88</v>
      </c>
      <c r="B107" s="126" t="s">
        <v>91</v>
      </c>
      <c r="C107" s="127" t="s">
        <v>24</v>
      </c>
      <c r="D107" s="128" t="n">
        <v>2.33528804451568</v>
      </c>
      <c r="E107" s="128" t="n">
        <v>1.09120666537632</v>
      </c>
      <c r="F107" s="128" t="n">
        <v>2.06729138104468</v>
      </c>
      <c r="G107" s="128" t="n">
        <v>2.8721717840783</v>
      </c>
      <c r="H107" s="128" t="n">
        <v>3.0391412137291</v>
      </c>
      <c r="I107" s="128" t="n">
        <v>1.43206756703475</v>
      </c>
      <c r="J107" s="128" t="n">
        <v>-3.20653692023841</v>
      </c>
      <c r="K107" s="128" t="n">
        <v>4.90465454667715</v>
      </c>
      <c r="L107" s="128" t="n">
        <v>2.47192531698084</v>
      </c>
      <c r="M107" s="128" t="n">
        <v>1.75322757206651</v>
      </c>
      <c r="N107" s="128" t="n">
        <v>4.29789959016394</v>
      </c>
      <c r="O107" s="128" t="n">
        <v>1.91332722627313</v>
      </c>
      <c r="P107" s="128" t="n">
        <v>1.96343668493037</v>
      </c>
      <c r="Q107" s="128" t="n">
        <v>5.62507484133636</v>
      </c>
      <c r="R107" s="128" t="n">
        <v>3.81113910530939</v>
      </c>
      <c r="S107" s="128" t="n">
        <v>2.64094170931968</v>
      </c>
      <c r="T107" s="128" t="n">
        <v>2.27675852751976</v>
      </c>
      <c r="U107" s="128" t="n">
        <v>3.73736599467811</v>
      </c>
      <c r="V107" s="129"/>
      <c r="W107" s="129"/>
      <c r="X107" s="129"/>
    </row>
    <row r="108" customFormat="false" ht="24.95" hidden="false" customHeight="true" outlineLevel="0" collapsed="false">
      <c r="A108" s="114" t="str">
        <f aca="false">IF(D108&lt;&gt;"",COUNTA($D$7:D108),"")</f>
        <v/>
      </c>
      <c r="B108" s="119"/>
      <c r="C108" s="116" t="s">
        <v>93</v>
      </c>
      <c r="D108" s="116"/>
      <c r="E108" s="116"/>
      <c r="F108" s="116"/>
      <c r="G108" s="116"/>
      <c r="H108" s="117" t="s">
        <v>93</v>
      </c>
      <c r="I108" s="117"/>
      <c r="J108" s="117"/>
      <c r="K108" s="117"/>
      <c r="L108" s="117"/>
      <c r="M108" s="117" t="s">
        <v>93</v>
      </c>
      <c r="N108" s="117"/>
      <c r="O108" s="117"/>
      <c r="P108" s="117"/>
      <c r="Q108" s="117"/>
      <c r="R108" s="117" t="s">
        <v>93</v>
      </c>
      <c r="S108" s="117"/>
      <c r="T108" s="117"/>
      <c r="U108" s="117"/>
    </row>
    <row r="109" customFormat="false" ht="11.45" hidden="false" customHeight="true" outlineLevel="0" collapsed="false">
      <c r="A109" s="114" t="n">
        <f aca="false">IF(D109&lt;&gt;"",COUNTA($D$7:D109),"")</f>
        <v>89</v>
      </c>
      <c r="B109" s="119" t="s">
        <v>83</v>
      </c>
      <c r="C109" s="130" t="n">
        <v>100</v>
      </c>
      <c r="D109" s="131" t="n">
        <v>100</v>
      </c>
      <c r="E109" s="131" t="n">
        <v>100</v>
      </c>
      <c r="F109" s="131" t="n">
        <v>100</v>
      </c>
      <c r="G109" s="131" t="n">
        <v>100</v>
      </c>
      <c r="H109" s="131" t="n">
        <v>100</v>
      </c>
      <c r="I109" s="131" t="n">
        <v>100</v>
      </c>
      <c r="J109" s="131" t="n">
        <v>100</v>
      </c>
      <c r="K109" s="131" t="n">
        <v>100</v>
      </c>
      <c r="L109" s="131" t="n">
        <v>100</v>
      </c>
      <c r="M109" s="131" t="n">
        <v>100</v>
      </c>
      <c r="N109" s="131" t="n">
        <v>100</v>
      </c>
      <c r="O109" s="131" t="n">
        <v>100</v>
      </c>
      <c r="P109" s="131" t="n">
        <v>100</v>
      </c>
      <c r="Q109" s="131" t="n">
        <v>100</v>
      </c>
      <c r="R109" s="131" t="n">
        <v>100</v>
      </c>
      <c r="S109" s="131" t="n">
        <v>100</v>
      </c>
      <c r="T109" s="131" t="n">
        <v>100</v>
      </c>
      <c r="U109" s="131" t="n">
        <v>100</v>
      </c>
      <c r="V109" s="132"/>
      <c r="W109" s="132"/>
      <c r="X109" s="132"/>
    </row>
    <row r="110" customFormat="false" ht="11.45" hidden="false" customHeight="true" outlineLevel="0" collapsed="false">
      <c r="A110" s="114" t="n">
        <f aca="false">IF(D110&lt;&gt;"",COUNTA($D$7:D110),"")</f>
        <v>90</v>
      </c>
      <c r="B110" s="126" t="s">
        <v>84</v>
      </c>
      <c r="C110" s="127" t="n">
        <v>0.0144412305627408</v>
      </c>
      <c r="D110" s="128" t="n">
        <v>0.0228007355394038</v>
      </c>
      <c r="E110" s="128" t="n">
        <v>0.0239224521978143</v>
      </c>
      <c r="F110" s="128" t="n">
        <v>0.0312091034058945</v>
      </c>
      <c r="G110" s="128" t="n">
        <v>0.031436086898775</v>
      </c>
      <c r="H110" s="128" t="n">
        <v>0.0258169547535088</v>
      </c>
      <c r="I110" s="128" t="n">
        <v>0.0312824780936397</v>
      </c>
      <c r="J110" s="128" t="n">
        <v>0.0328857494574043</v>
      </c>
      <c r="K110" s="128" t="n">
        <v>0.040597636746183</v>
      </c>
      <c r="L110" s="128" t="n">
        <v>0.0286400102845402</v>
      </c>
      <c r="M110" s="128" t="n">
        <v>0.0339567957504414</v>
      </c>
      <c r="N110" s="128" t="n">
        <v>0.0370945857224143</v>
      </c>
      <c r="O110" s="128" t="n">
        <v>0.0335862305030145</v>
      </c>
      <c r="P110" s="128" t="n">
        <v>0.0375803861349488</v>
      </c>
      <c r="Q110" s="128" t="n">
        <v>0.0310021741057059</v>
      </c>
      <c r="R110" s="128" t="n">
        <v>0.0256384777177742</v>
      </c>
      <c r="S110" s="128" t="n">
        <v>0.0396003279576456</v>
      </c>
      <c r="T110" s="128" t="n">
        <v>0.0523292305432636</v>
      </c>
      <c r="U110" s="128" t="n">
        <v>0.0457360203245274</v>
      </c>
      <c r="V110" s="129"/>
      <c r="W110" s="129"/>
      <c r="X110" s="129"/>
    </row>
    <row r="111" customFormat="false" ht="11.45" hidden="false" customHeight="true" outlineLevel="0" collapsed="false">
      <c r="A111" s="114" t="n">
        <f aca="false">IF(D111&lt;&gt;"",COUNTA($D$7:D111),"")</f>
        <v>91</v>
      </c>
      <c r="B111" s="126" t="s">
        <v>85</v>
      </c>
      <c r="C111" s="127" t="n">
        <v>15.9497869918492</v>
      </c>
      <c r="D111" s="128" t="n">
        <v>15.3577127288085</v>
      </c>
      <c r="E111" s="128" t="n">
        <v>16.1948085023975</v>
      </c>
      <c r="F111" s="128" t="n">
        <v>16.7382545584998</v>
      </c>
      <c r="G111" s="128" t="n">
        <v>17.1311348505961</v>
      </c>
      <c r="H111" s="128" t="n">
        <v>18.7009288029134</v>
      </c>
      <c r="I111" s="128" t="n">
        <v>15.7391884727135</v>
      </c>
      <c r="J111" s="128" t="n">
        <v>16.9289468271583</v>
      </c>
      <c r="K111" s="128" t="n">
        <v>16.1617747401352</v>
      </c>
      <c r="L111" s="128" t="n">
        <v>14.0258079582715</v>
      </c>
      <c r="M111" s="128" t="n">
        <v>14.9292926386815</v>
      </c>
      <c r="N111" s="128" t="n">
        <v>14.526852540815</v>
      </c>
      <c r="O111" s="128" t="n">
        <v>15.7116028992778</v>
      </c>
      <c r="P111" s="128" t="n">
        <v>14.8277143383952</v>
      </c>
      <c r="Q111" s="128" t="n">
        <v>16.4278247313008</v>
      </c>
      <c r="R111" s="128" t="n">
        <v>15.7311329468134</v>
      </c>
      <c r="S111" s="128" t="n">
        <v>16.2741235096426</v>
      </c>
      <c r="T111" s="128" t="n">
        <v>18.0938126334061</v>
      </c>
      <c r="U111" s="128" t="n">
        <v>17.044455528429</v>
      </c>
      <c r="V111" s="129"/>
      <c r="W111" s="129"/>
      <c r="X111" s="129"/>
    </row>
    <row r="112" customFormat="false" ht="11.45" hidden="false" customHeight="true" outlineLevel="0" collapsed="false">
      <c r="A112" s="114" t="n">
        <f aca="false">IF(D112&lt;&gt;"",COUNTA($D$7:D112),"")</f>
        <v>92</v>
      </c>
      <c r="B112" s="126" t="s">
        <v>86</v>
      </c>
      <c r="C112" s="127" t="n">
        <v>5.8786002200164</v>
      </c>
      <c r="D112" s="128" t="n">
        <v>5.7082360365009</v>
      </c>
      <c r="E112" s="128" t="n">
        <v>6.19615922588898</v>
      </c>
      <c r="F112" s="128" t="n">
        <v>5.54677464372958</v>
      </c>
      <c r="G112" s="128" t="n">
        <v>5.53487323005007</v>
      </c>
      <c r="H112" s="128" t="n">
        <v>6.4268651231165</v>
      </c>
      <c r="I112" s="128" t="n">
        <v>5.96073052253623</v>
      </c>
      <c r="J112" s="128" t="n">
        <v>6.99591556689353</v>
      </c>
      <c r="K112" s="128" t="n">
        <v>7.84009548807445</v>
      </c>
      <c r="L112" s="128" t="n">
        <v>5.80053392890355</v>
      </c>
      <c r="M112" s="128" t="n">
        <v>5.88406536664254</v>
      </c>
      <c r="N112" s="128" t="n">
        <v>5.71030478107994</v>
      </c>
      <c r="O112" s="128" t="n">
        <v>6.17900889177588</v>
      </c>
      <c r="P112" s="128" t="n">
        <v>6.23602171498866</v>
      </c>
      <c r="Q112" s="128" t="n">
        <v>6.42176596422527</v>
      </c>
      <c r="R112" s="128" t="n">
        <v>7.60736630091228</v>
      </c>
      <c r="S112" s="128" t="n">
        <v>7.85115234475463</v>
      </c>
      <c r="T112" s="128" t="n">
        <v>8.0712783585034</v>
      </c>
      <c r="U112" s="128" t="n">
        <v>6.95301265616022</v>
      </c>
      <c r="V112" s="129"/>
      <c r="W112" s="129"/>
      <c r="X112" s="129"/>
    </row>
    <row r="113" customFormat="false" ht="11.45" hidden="false" customHeight="true" outlineLevel="0" collapsed="false">
      <c r="A113" s="114" t="n">
        <f aca="false">IF(D113&lt;&gt;"",COUNTA($D$7:D113),"")</f>
        <v>93</v>
      </c>
      <c r="B113" s="126" t="s">
        <v>87</v>
      </c>
      <c r="C113" s="127" t="n">
        <v>5.48690307810582</v>
      </c>
      <c r="D113" s="128" t="n">
        <v>4.74961916609288</v>
      </c>
      <c r="E113" s="128" t="n">
        <v>5.15004015554476</v>
      </c>
      <c r="F113" s="128" t="n">
        <v>3.81631833928961</v>
      </c>
      <c r="G113" s="128" t="n">
        <v>3.63499402321398</v>
      </c>
      <c r="H113" s="128" t="n">
        <v>3.72713301198818</v>
      </c>
      <c r="I113" s="128" t="n">
        <v>3.89700704124112</v>
      </c>
      <c r="J113" s="128" t="n">
        <v>3.7676247663078</v>
      </c>
      <c r="K113" s="128" t="n">
        <v>3.81363099865245</v>
      </c>
      <c r="L113" s="128" t="n">
        <v>3.85240467687945</v>
      </c>
      <c r="M113" s="128" t="n">
        <v>4.49092819784433</v>
      </c>
      <c r="N113" s="128" t="n">
        <v>4.51226273325455</v>
      </c>
      <c r="O113" s="128" t="n">
        <v>4.98398222645266</v>
      </c>
      <c r="P113" s="128" t="n">
        <v>4.31312343678965</v>
      </c>
      <c r="Q113" s="128" t="n">
        <v>5.93103548249893</v>
      </c>
      <c r="R113" s="128" t="n">
        <v>4.36392369989031</v>
      </c>
      <c r="S113" s="128" t="n">
        <v>4.5639223040326</v>
      </c>
      <c r="T113" s="128" t="n">
        <v>5.92310397966772</v>
      </c>
      <c r="U113" s="128" t="n">
        <v>6.3145459795763</v>
      </c>
      <c r="V113" s="129"/>
      <c r="W113" s="129"/>
      <c r="X113" s="129"/>
    </row>
    <row r="114" customFormat="false" ht="11.45" hidden="false" customHeight="true" outlineLevel="0" collapsed="false">
      <c r="A114" s="114" t="n">
        <f aca="false">IF(D114&lt;&gt;"",COUNTA($D$7:D114),"")</f>
        <v>94</v>
      </c>
      <c r="B114" s="126" t="s">
        <v>88</v>
      </c>
      <c r="C114" s="127" t="n">
        <v>84.0357717775881</v>
      </c>
      <c r="D114" s="128" t="n">
        <v>84.6194865356521</v>
      </c>
      <c r="E114" s="128" t="n">
        <v>83.7812690454047</v>
      </c>
      <c r="F114" s="128" t="n">
        <v>83.2305363380943</v>
      </c>
      <c r="G114" s="128" t="n">
        <v>82.8374290625052</v>
      </c>
      <c r="H114" s="128" t="n">
        <v>81.2732542423331</v>
      </c>
      <c r="I114" s="128" t="n">
        <v>84.2295290491929</v>
      </c>
      <c r="J114" s="128" t="n">
        <v>83.0381674233843</v>
      </c>
      <c r="K114" s="128" t="n">
        <v>83.7976276231186</v>
      </c>
      <c r="L114" s="128" t="n">
        <v>85.9455520314439</v>
      </c>
      <c r="M114" s="128" t="n">
        <v>85.036750565568</v>
      </c>
      <c r="N114" s="128" t="n">
        <v>85.4360528734626</v>
      </c>
      <c r="O114" s="128" t="n">
        <v>84.2548108702192</v>
      </c>
      <c r="P114" s="128" t="n">
        <v>85.1347052754699</v>
      </c>
      <c r="Q114" s="128" t="n">
        <v>83.5411730945935</v>
      </c>
      <c r="R114" s="128" t="n">
        <v>84.2432285754689</v>
      </c>
      <c r="S114" s="128" t="n">
        <v>83.6862761623998</v>
      </c>
      <c r="T114" s="128" t="n">
        <v>81.8538581360507</v>
      </c>
      <c r="U114" s="128" t="n">
        <v>82.9098084512465</v>
      </c>
      <c r="V114" s="129"/>
      <c r="W114" s="129"/>
      <c r="X114" s="129"/>
    </row>
    <row r="115" customFormat="false" ht="22.5" hidden="false" customHeight="true" outlineLevel="0" collapsed="false">
      <c r="A115" s="114" t="n">
        <f aca="false">IF(D115&lt;&gt;"",COUNTA($D$7:D115),"")</f>
        <v>95</v>
      </c>
      <c r="B115" s="126" t="s">
        <v>89</v>
      </c>
      <c r="C115" s="127" t="n">
        <v>22.3437692461253</v>
      </c>
      <c r="D115" s="128" t="n">
        <v>21.4485902983076</v>
      </c>
      <c r="E115" s="128" t="n">
        <v>21.0239297753975</v>
      </c>
      <c r="F115" s="128" t="n">
        <v>19.5296192891564</v>
      </c>
      <c r="G115" s="128" t="n">
        <v>19.6620935019251</v>
      </c>
      <c r="H115" s="128" t="n">
        <v>19.0177559902928</v>
      </c>
      <c r="I115" s="128" t="n">
        <v>20.0121602966315</v>
      </c>
      <c r="J115" s="128" t="n">
        <v>19.9565846710197</v>
      </c>
      <c r="K115" s="128" t="n">
        <v>18.8528886853094</v>
      </c>
      <c r="L115" s="128" t="n">
        <v>19.5717766961599</v>
      </c>
      <c r="M115" s="128" t="n">
        <v>17.9678390909724</v>
      </c>
      <c r="N115" s="128" t="n">
        <v>17.9210253716754</v>
      </c>
      <c r="O115" s="128" t="n">
        <v>17.2936572760995</v>
      </c>
      <c r="P115" s="128" t="n">
        <v>17.0361250258629</v>
      </c>
      <c r="Q115" s="128" t="n">
        <v>16.8275583959389</v>
      </c>
      <c r="R115" s="128" t="n">
        <v>17.0456065522394</v>
      </c>
      <c r="S115" s="128" t="n">
        <v>17.0057380193515</v>
      </c>
      <c r="T115" s="128" t="n">
        <v>16.6412304980702</v>
      </c>
      <c r="U115" s="128" t="n">
        <v>16.8903589752565</v>
      </c>
      <c r="V115" s="129"/>
      <c r="W115" s="129"/>
      <c r="X115" s="129"/>
    </row>
    <row r="116" customFormat="false" ht="33" hidden="false" customHeight="true" outlineLevel="0" collapsed="false">
      <c r="A116" s="114" t="n">
        <f aca="false">IF(D116&lt;&gt;"",COUNTA($D$7:D116),"")</f>
        <v>96</v>
      </c>
      <c r="B116" s="126" t="s">
        <v>90</v>
      </c>
      <c r="C116" s="127" t="n">
        <v>20.3052196553643</v>
      </c>
      <c r="D116" s="128" t="n">
        <v>22.2054514709966</v>
      </c>
      <c r="E116" s="128" t="n">
        <v>21.7460379455658</v>
      </c>
      <c r="F116" s="128" t="n">
        <v>22.3217883781482</v>
      </c>
      <c r="G116" s="128" t="n">
        <v>21.5844495108938</v>
      </c>
      <c r="H116" s="128" t="n">
        <v>20.8500004555933</v>
      </c>
      <c r="I116" s="128" t="n">
        <v>21.8093309958371</v>
      </c>
      <c r="J116" s="128" t="n">
        <v>21.9940429594565</v>
      </c>
      <c r="K116" s="128" t="n">
        <v>22.2467446815385</v>
      </c>
      <c r="L116" s="128" t="n">
        <v>22.5952565601028</v>
      </c>
      <c r="M116" s="128" t="n">
        <v>22.732011605123</v>
      </c>
      <c r="N116" s="128" t="n">
        <v>22.9600531068995</v>
      </c>
      <c r="O116" s="128" t="n">
        <v>22.4805146268034</v>
      </c>
      <c r="P116" s="128" t="n">
        <v>23.4330949488865</v>
      </c>
      <c r="Q116" s="128" t="n">
        <v>22.5411503618623</v>
      </c>
      <c r="R116" s="128" t="n">
        <v>22.8684711059134</v>
      </c>
      <c r="S116" s="128" t="n">
        <v>22.41338280379</v>
      </c>
      <c r="T116" s="128" t="n">
        <v>21.7693761612406</v>
      </c>
      <c r="U116" s="128" t="n">
        <v>21.8076520328903</v>
      </c>
      <c r="V116" s="129"/>
      <c r="W116" s="129"/>
      <c r="X116" s="129"/>
    </row>
    <row r="117" customFormat="false" ht="33" hidden="false" customHeight="true" outlineLevel="0" collapsed="false">
      <c r="A117" s="114" t="n">
        <f aca="false">IF(D117&lt;&gt;"",COUNTA($D$7:D117),"")</f>
        <v>97</v>
      </c>
      <c r="B117" s="126" t="s">
        <v>91</v>
      </c>
      <c r="C117" s="127" t="n">
        <v>41.3867828760985</v>
      </c>
      <c r="D117" s="128" t="n">
        <v>40.9654447663479</v>
      </c>
      <c r="E117" s="128" t="n">
        <v>41.0113013244413</v>
      </c>
      <c r="F117" s="128" t="n">
        <v>41.3791286707898</v>
      </c>
      <c r="G117" s="128" t="n">
        <v>41.5908860496863</v>
      </c>
      <c r="H117" s="128" t="n">
        <v>41.405497796447</v>
      </c>
      <c r="I117" s="128" t="n">
        <v>42.4080377567243</v>
      </c>
      <c r="J117" s="128" t="n">
        <v>41.087539792908</v>
      </c>
      <c r="K117" s="128" t="n">
        <v>42.6979942562707</v>
      </c>
      <c r="L117" s="128" t="n">
        <v>43.7785187751813</v>
      </c>
      <c r="M117" s="128" t="n">
        <v>44.3368998694727</v>
      </c>
      <c r="N117" s="128" t="n">
        <v>44.5549743948877</v>
      </c>
      <c r="O117" s="128" t="n">
        <v>44.4806389673163</v>
      </c>
      <c r="P117" s="128" t="n">
        <v>44.6654853007205</v>
      </c>
      <c r="Q117" s="128" t="n">
        <v>44.1724643367923</v>
      </c>
      <c r="R117" s="128" t="n">
        <v>44.3291509173161</v>
      </c>
      <c r="S117" s="128" t="n">
        <v>44.2671553392583</v>
      </c>
      <c r="T117" s="128" t="n">
        <v>43.4432514767398</v>
      </c>
      <c r="U117" s="128" t="n">
        <v>44.2117974430998</v>
      </c>
      <c r="V117" s="129"/>
      <c r="W117" s="129"/>
      <c r="X117" s="129"/>
    </row>
    <row r="118" customFormat="false" ht="24.95" hidden="false" customHeight="true" outlineLevel="0" collapsed="false">
      <c r="A118" s="114" t="str">
        <f aca="false">IF(D118&lt;&gt;"",COUNTA($D$7:D118),"")</f>
        <v/>
      </c>
      <c r="B118" s="119"/>
      <c r="C118" s="116" t="s">
        <v>94</v>
      </c>
      <c r="D118" s="116"/>
      <c r="E118" s="116"/>
      <c r="F118" s="116"/>
      <c r="G118" s="116"/>
      <c r="H118" s="117" t="s">
        <v>94</v>
      </c>
      <c r="I118" s="117"/>
      <c r="J118" s="117"/>
      <c r="K118" s="117"/>
      <c r="L118" s="117"/>
      <c r="M118" s="117" t="s">
        <v>94</v>
      </c>
      <c r="N118" s="117"/>
      <c r="O118" s="117"/>
      <c r="P118" s="117"/>
      <c r="Q118" s="117"/>
      <c r="R118" s="117" t="s">
        <v>94</v>
      </c>
      <c r="S118" s="117"/>
      <c r="T118" s="117"/>
      <c r="U118" s="117"/>
    </row>
    <row r="119" s="125" customFormat="true" ht="11.45" hidden="false" customHeight="true" outlineLevel="0" collapsed="false">
      <c r="A119" s="114" t="n">
        <f aca="false">IF(D119&lt;&gt;"",COUNTA($D$7:D119),"")</f>
        <v>98</v>
      </c>
      <c r="B119" s="119" t="s">
        <v>83</v>
      </c>
      <c r="C119" s="122" t="n">
        <v>34127</v>
      </c>
      <c r="D119" s="123" t="n">
        <v>36030</v>
      </c>
      <c r="E119" s="123" t="n">
        <v>37315</v>
      </c>
      <c r="F119" s="123" t="n">
        <v>38152</v>
      </c>
      <c r="G119" s="123" t="n">
        <v>39000</v>
      </c>
      <c r="H119" s="123" t="n">
        <v>40251</v>
      </c>
      <c r="I119" s="123" t="n">
        <v>39173</v>
      </c>
      <c r="J119" s="123" t="n">
        <v>39190</v>
      </c>
      <c r="K119" s="123" t="n">
        <v>40131</v>
      </c>
      <c r="L119" s="123" t="n">
        <v>40073</v>
      </c>
      <c r="M119" s="123" t="n">
        <v>40577</v>
      </c>
      <c r="N119" s="123" t="n">
        <v>42554</v>
      </c>
      <c r="O119" s="123" t="n">
        <v>44398</v>
      </c>
      <c r="P119" s="123" t="n">
        <v>44930</v>
      </c>
      <c r="Q119" s="123" t="n">
        <v>47608</v>
      </c>
      <c r="R119" s="123" t="n">
        <v>48411</v>
      </c>
      <c r="S119" s="123" t="n">
        <v>49519</v>
      </c>
      <c r="T119" s="123" t="n">
        <v>51063</v>
      </c>
      <c r="U119" s="123" t="n">
        <v>51909</v>
      </c>
      <c r="V119" s="124"/>
      <c r="W119" s="124"/>
      <c r="X119" s="124"/>
    </row>
    <row r="120" customFormat="false" ht="11.45" hidden="false" customHeight="true" outlineLevel="0" collapsed="false">
      <c r="A120" s="114" t="n">
        <f aca="false">IF(D120&lt;&gt;"",COUNTA($D$7:D120),"")</f>
        <v>99</v>
      </c>
      <c r="B120" s="126" t="s">
        <v>84</v>
      </c>
      <c r="C120" s="122" t="s">
        <v>26</v>
      </c>
      <c r="D120" s="123" t="s">
        <v>26</v>
      </c>
      <c r="E120" s="123" t="s">
        <v>26</v>
      </c>
      <c r="F120" s="123" t="s">
        <v>26</v>
      </c>
      <c r="G120" s="123" t="s">
        <v>26</v>
      </c>
      <c r="H120" s="123" t="s">
        <v>26</v>
      </c>
      <c r="I120" s="123" t="s">
        <v>26</v>
      </c>
      <c r="J120" s="123" t="s">
        <v>26</v>
      </c>
      <c r="K120" s="123" t="s">
        <v>26</v>
      </c>
      <c r="L120" s="123" t="s">
        <v>26</v>
      </c>
      <c r="M120" s="123" t="s">
        <v>26</v>
      </c>
      <c r="N120" s="123" t="s">
        <v>26</v>
      </c>
      <c r="O120" s="123" t="s">
        <v>26</v>
      </c>
      <c r="P120" s="123" t="s">
        <v>26</v>
      </c>
      <c r="Q120" s="123" t="s">
        <v>26</v>
      </c>
      <c r="R120" s="123" t="s">
        <v>26</v>
      </c>
      <c r="S120" s="123" t="s">
        <v>26</v>
      </c>
      <c r="T120" s="123" t="s">
        <v>26</v>
      </c>
      <c r="U120" s="123" t="s">
        <v>26</v>
      </c>
      <c r="V120" s="124"/>
      <c r="W120" s="124"/>
      <c r="X120" s="124"/>
    </row>
    <row r="121" customFormat="false" ht="11.45" hidden="false" customHeight="true" outlineLevel="0" collapsed="false">
      <c r="A121" s="114" t="n">
        <f aca="false">IF(D121&lt;&gt;"",COUNTA($D$7:D121),"")</f>
        <v>100</v>
      </c>
      <c r="B121" s="126" t="s">
        <v>85</v>
      </c>
      <c r="C121" s="122" t="n">
        <v>34138</v>
      </c>
      <c r="D121" s="123" t="n">
        <v>38181</v>
      </c>
      <c r="E121" s="123" t="n">
        <v>44131</v>
      </c>
      <c r="F121" s="123" t="n">
        <v>49177</v>
      </c>
      <c r="G121" s="123" t="n">
        <v>52198</v>
      </c>
      <c r="H121" s="123" t="n">
        <v>60803</v>
      </c>
      <c r="I121" s="123" t="n">
        <v>50818</v>
      </c>
      <c r="J121" s="123" t="n">
        <v>53514</v>
      </c>
      <c r="K121" s="123" t="n">
        <v>53246</v>
      </c>
      <c r="L121" s="123" t="n">
        <v>45952</v>
      </c>
      <c r="M121" s="123" t="n">
        <v>48851</v>
      </c>
      <c r="N121" s="123" t="n">
        <v>49164</v>
      </c>
      <c r="O121" s="123" t="n">
        <v>55571</v>
      </c>
      <c r="P121" s="123" t="n">
        <v>52366</v>
      </c>
      <c r="Q121" s="123" t="n">
        <v>61926</v>
      </c>
      <c r="R121" s="123" t="n">
        <v>58780</v>
      </c>
      <c r="S121" s="123" t="n">
        <v>61078</v>
      </c>
      <c r="T121" s="123" t="n">
        <v>70402</v>
      </c>
      <c r="U121" s="123" t="n">
        <v>67916</v>
      </c>
      <c r="V121" s="124"/>
      <c r="W121" s="124"/>
      <c r="X121" s="124"/>
    </row>
    <row r="122" customFormat="false" ht="11.45" hidden="false" customHeight="true" outlineLevel="0" collapsed="false">
      <c r="A122" s="114" t="n">
        <f aca="false">IF(D122&lt;&gt;"",COUNTA($D$7:D122),"")</f>
        <v>101</v>
      </c>
      <c r="B122" s="126" t="s">
        <v>88</v>
      </c>
      <c r="C122" s="122" t="n">
        <v>34177</v>
      </c>
      <c r="D122" s="123" t="n">
        <v>35712</v>
      </c>
      <c r="E122" s="123" t="n">
        <v>36283</v>
      </c>
      <c r="F122" s="123" t="n">
        <v>36560</v>
      </c>
      <c r="G122" s="123" t="n">
        <v>37117</v>
      </c>
      <c r="H122" s="123" t="n">
        <v>37410</v>
      </c>
      <c r="I122" s="123" t="n">
        <v>37620</v>
      </c>
      <c r="J122" s="123" t="n">
        <v>37218</v>
      </c>
      <c r="K122" s="123" t="n">
        <v>38371</v>
      </c>
      <c r="L122" s="123" t="n">
        <v>39286</v>
      </c>
      <c r="M122" s="123" t="n">
        <v>39426</v>
      </c>
      <c r="N122" s="123" t="n">
        <v>41623</v>
      </c>
      <c r="O122" s="123" t="n">
        <v>42818</v>
      </c>
      <c r="P122" s="123" t="n">
        <v>43871</v>
      </c>
      <c r="Q122" s="123" t="n">
        <v>45560</v>
      </c>
      <c r="R122" s="123" t="n">
        <v>46895</v>
      </c>
      <c r="S122" s="123" t="n">
        <v>47782</v>
      </c>
      <c r="T122" s="123" t="n">
        <v>48159</v>
      </c>
      <c r="U122" s="123" t="n">
        <v>49533</v>
      </c>
      <c r="V122" s="124"/>
      <c r="W122" s="124"/>
      <c r="X122" s="124"/>
    </row>
    <row r="123" customFormat="false" ht="24.95" hidden="false" customHeight="true" outlineLevel="0" collapsed="false">
      <c r="A123" s="114" t="str">
        <f aca="false">IF(D123&lt;&gt;"",COUNTA($D$7:D123),"")</f>
        <v/>
      </c>
      <c r="B123" s="119"/>
      <c r="C123" s="116" t="s">
        <v>95</v>
      </c>
      <c r="D123" s="116"/>
      <c r="E123" s="116"/>
      <c r="F123" s="116"/>
      <c r="G123" s="116"/>
      <c r="H123" s="117" t="s">
        <v>95</v>
      </c>
      <c r="I123" s="117"/>
      <c r="J123" s="117"/>
      <c r="K123" s="117"/>
      <c r="L123" s="117"/>
      <c r="M123" s="117" t="s">
        <v>95</v>
      </c>
      <c r="N123" s="117"/>
      <c r="O123" s="117"/>
      <c r="P123" s="117"/>
      <c r="Q123" s="117"/>
      <c r="R123" s="117" t="s">
        <v>95</v>
      </c>
      <c r="S123" s="117"/>
      <c r="T123" s="117"/>
      <c r="U123" s="117"/>
    </row>
    <row r="124" customFormat="false" ht="11.45" hidden="false" customHeight="true" outlineLevel="0" collapsed="false">
      <c r="A124" s="114" t="n">
        <f aca="false">IF(D124&lt;&gt;"",COUNTA($D$7:D124),"")</f>
        <v>102</v>
      </c>
      <c r="B124" s="119" t="s">
        <v>83</v>
      </c>
      <c r="C124" s="127" t="n">
        <v>99.1934954523556</v>
      </c>
      <c r="D124" s="128" t="n">
        <v>100.602764439221</v>
      </c>
      <c r="E124" s="128" t="n">
        <v>102.100411623751</v>
      </c>
      <c r="F124" s="128" t="n">
        <v>101.980924405305</v>
      </c>
      <c r="G124" s="128" t="n">
        <v>102.348286804501</v>
      </c>
      <c r="H124" s="128" t="n">
        <v>105.447621831411</v>
      </c>
      <c r="I124" s="128" t="n">
        <v>100.314939056895</v>
      </c>
      <c r="J124" s="128" t="n">
        <v>97.7799295157281</v>
      </c>
      <c r="K124" s="128" t="n">
        <v>98.4962569860137</v>
      </c>
      <c r="L124" s="128" t="n">
        <v>100.192225120502</v>
      </c>
      <c r="M124" s="128" t="n">
        <v>97.4571505421677</v>
      </c>
      <c r="N124" s="128" t="n">
        <v>96.6611367434239</v>
      </c>
      <c r="O124" s="128" t="n">
        <v>99.1266837567564</v>
      </c>
      <c r="P124" s="128" t="n">
        <v>96.8265940306007</v>
      </c>
      <c r="Q124" s="128" t="n">
        <v>98.7908931771417</v>
      </c>
      <c r="R124" s="128" t="n">
        <v>98.9283733598377</v>
      </c>
      <c r="S124" s="128" t="n">
        <v>99.3488146619284</v>
      </c>
      <c r="T124" s="128" t="n">
        <v>96.9069068442907</v>
      </c>
      <c r="U124" s="128" t="n">
        <v>97.4816085409152</v>
      </c>
      <c r="V124" s="129"/>
      <c r="W124" s="129"/>
      <c r="X124" s="129"/>
    </row>
    <row r="125" customFormat="false" ht="11.45" hidden="false" customHeight="true" outlineLevel="0" collapsed="false">
      <c r="A125" s="114" t="n">
        <f aca="false">IF(D125&lt;&gt;"",COUNTA($D$7:D125),"")</f>
        <v>103</v>
      </c>
      <c r="B125" s="126" t="s">
        <v>84</v>
      </c>
      <c r="C125" s="127" t="s">
        <v>26</v>
      </c>
      <c r="D125" s="128" t="s">
        <v>26</v>
      </c>
      <c r="E125" s="128" t="s">
        <v>26</v>
      </c>
      <c r="F125" s="128" t="s">
        <v>26</v>
      </c>
      <c r="G125" s="128" t="s">
        <v>26</v>
      </c>
      <c r="H125" s="128" t="s">
        <v>26</v>
      </c>
      <c r="I125" s="128" t="s">
        <v>26</v>
      </c>
      <c r="J125" s="128" t="s">
        <v>26</v>
      </c>
      <c r="K125" s="128" t="s">
        <v>26</v>
      </c>
      <c r="L125" s="128" t="s">
        <v>26</v>
      </c>
      <c r="M125" s="128" t="s">
        <v>26</v>
      </c>
      <c r="N125" s="128" t="s">
        <v>26</v>
      </c>
      <c r="O125" s="128" t="s">
        <v>26</v>
      </c>
      <c r="P125" s="128" t="s">
        <v>26</v>
      </c>
      <c r="Q125" s="128" t="s">
        <v>26</v>
      </c>
      <c r="R125" s="128" t="s">
        <v>26</v>
      </c>
      <c r="S125" s="128" t="s">
        <v>26</v>
      </c>
      <c r="T125" s="128" t="s">
        <v>26</v>
      </c>
      <c r="U125" s="128" t="s">
        <v>26</v>
      </c>
      <c r="V125" s="129"/>
      <c r="W125" s="129"/>
      <c r="X125" s="129"/>
    </row>
    <row r="126" customFormat="false" ht="11.45" hidden="false" customHeight="true" outlineLevel="0" collapsed="false">
      <c r="A126" s="114" t="n">
        <f aca="false">IF(D126&lt;&gt;"",COUNTA($D$7:D126),"")</f>
        <v>104</v>
      </c>
      <c r="B126" s="126" t="s">
        <v>85</v>
      </c>
      <c r="C126" s="127" t="n">
        <v>108.53698526932</v>
      </c>
      <c r="D126" s="128" t="n">
        <v>114.070967550771</v>
      </c>
      <c r="E126" s="128" t="n">
        <v>126.307262241331</v>
      </c>
      <c r="F126" s="128" t="n">
        <v>134.31817283755</v>
      </c>
      <c r="G126" s="128" t="n">
        <v>138.455676876755</v>
      </c>
      <c r="H126" s="128" t="n">
        <v>152.096565993518</v>
      </c>
      <c r="I126" s="128" t="n">
        <v>121.270629718465</v>
      </c>
      <c r="J126" s="128" t="n">
        <v>117.042190344407</v>
      </c>
      <c r="K126" s="128" t="n">
        <v>119.274126690373</v>
      </c>
      <c r="L126" s="128" t="n">
        <v>111.03218404831</v>
      </c>
      <c r="M126" s="128" t="n">
        <v>109.409082584801</v>
      </c>
      <c r="N126" s="128" t="n">
        <v>104.781937475214</v>
      </c>
      <c r="O126" s="128" t="n">
        <v>113.384036613879</v>
      </c>
      <c r="P126" s="128" t="n">
        <v>100.645831577624</v>
      </c>
      <c r="Q126" s="128" t="n">
        <v>112.121362108112</v>
      </c>
      <c r="R126" s="128" t="n">
        <v>106.396099390188</v>
      </c>
      <c r="S126" s="128" t="n">
        <v>105.506207227417</v>
      </c>
      <c r="T126" s="128" t="n">
        <v>104.761522369007</v>
      </c>
      <c r="U126" s="128" t="n">
        <v>102.259397500568</v>
      </c>
      <c r="V126" s="129"/>
      <c r="W126" s="129"/>
      <c r="X126" s="129"/>
    </row>
    <row r="127" customFormat="false" ht="11.45" hidden="false" customHeight="true" outlineLevel="0" collapsed="false">
      <c r="A127" s="114" t="n">
        <f aca="false">IF(D127&lt;&gt;"",COUNTA($D$7:D127),"")</f>
        <v>105</v>
      </c>
      <c r="B127" s="126" t="s">
        <v>88</v>
      </c>
      <c r="C127" s="127" t="n">
        <v>97.8696512061769</v>
      </c>
      <c r="D127" s="128" t="n">
        <v>99.7943935303767</v>
      </c>
      <c r="E127" s="128" t="n">
        <v>98.9157816359079</v>
      </c>
      <c r="F127" s="128" t="n">
        <v>97.6837765705835</v>
      </c>
      <c r="G127" s="128" t="n">
        <v>98.3372822341809</v>
      </c>
      <c r="H127" s="128" t="n">
        <v>98.6439220085884</v>
      </c>
      <c r="I127" s="128" t="n">
        <v>97.7390788543184</v>
      </c>
      <c r="J127" s="128" t="n">
        <v>96.2620945290205</v>
      </c>
      <c r="K127" s="128" t="n">
        <v>97.2890327099443</v>
      </c>
      <c r="L127" s="128" t="n">
        <v>98.646796845898</v>
      </c>
      <c r="M127" s="128" t="n">
        <v>96.3175768933077</v>
      </c>
      <c r="N127" s="128" t="n">
        <v>96.6869614493204</v>
      </c>
      <c r="O127" s="128" t="n">
        <v>98.5849616709205</v>
      </c>
      <c r="P127" s="128" t="n">
        <v>98.7837008463383</v>
      </c>
      <c r="Q127" s="128" t="n">
        <v>98.7435403011729</v>
      </c>
      <c r="R127" s="128" t="n">
        <v>98.4699002605419</v>
      </c>
      <c r="S127" s="128" t="n">
        <v>98.6321870271194</v>
      </c>
      <c r="T127" s="128" t="n">
        <v>97.6771039504802</v>
      </c>
      <c r="U127" s="128" t="n">
        <v>98.1058768746727</v>
      </c>
      <c r="V127" s="129"/>
      <c r="W127" s="129"/>
      <c r="X127" s="129"/>
    </row>
    <row r="128" s="107" customFormat="true" ht="24.95" hidden="false" customHeight="true" outlineLevel="0" collapsed="false">
      <c r="A128" s="114" t="str">
        <f aca="false">IF(D128&lt;&gt;"",COUNTA($D$7:D128),"")</f>
        <v/>
      </c>
      <c r="B128" s="115"/>
      <c r="C128" s="116" t="s">
        <v>98</v>
      </c>
      <c r="D128" s="116"/>
      <c r="E128" s="116"/>
      <c r="F128" s="116"/>
      <c r="G128" s="116"/>
      <c r="H128" s="117" t="s">
        <v>98</v>
      </c>
      <c r="I128" s="117"/>
      <c r="J128" s="117"/>
      <c r="K128" s="117"/>
      <c r="L128" s="117"/>
      <c r="M128" s="117" t="s">
        <v>98</v>
      </c>
      <c r="N128" s="117"/>
      <c r="O128" s="117"/>
      <c r="P128" s="117"/>
      <c r="Q128" s="117"/>
      <c r="R128" s="117" t="s">
        <v>98</v>
      </c>
      <c r="S128" s="117"/>
      <c r="T128" s="117"/>
      <c r="U128" s="117"/>
    </row>
    <row r="129" customFormat="false" ht="15" hidden="false" customHeight="true" outlineLevel="0" collapsed="false">
      <c r="A129" s="114" t="str">
        <f aca="false">IF(D129&lt;&gt;"",COUNTA($D$7:D129),"")</f>
        <v/>
      </c>
      <c r="B129" s="119"/>
      <c r="C129" s="120" t="s">
        <v>67</v>
      </c>
      <c r="D129" s="120"/>
      <c r="E129" s="120"/>
      <c r="F129" s="120"/>
      <c r="G129" s="120"/>
      <c r="H129" s="121" t="s">
        <v>67</v>
      </c>
      <c r="I129" s="121"/>
      <c r="J129" s="121"/>
      <c r="K129" s="121"/>
      <c r="L129" s="121"/>
      <c r="M129" s="117" t="s">
        <v>67</v>
      </c>
      <c r="N129" s="117"/>
      <c r="O129" s="117"/>
      <c r="P129" s="117"/>
      <c r="Q129" s="117"/>
      <c r="R129" s="117" t="s">
        <v>67</v>
      </c>
      <c r="S129" s="117"/>
      <c r="T129" s="117"/>
      <c r="U129" s="117"/>
    </row>
    <row r="130" s="125" customFormat="true" ht="11.45" hidden="false" customHeight="true" outlineLevel="0" collapsed="false">
      <c r="A130" s="114" t="n">
        <f aca="false">IF(D130&lt;&gt;"",COUNTA($D$7:D130),"")</f>
        <v>106</v>
      </c>
      <c r="B130" s="119" t="s">
        <v>83</v>
      </c>
      <c r="C130" s="122" t="n">
        <v>4750.985</v>
      </c>
      <c r="D130" s="123" t="n">
        <v>4853.455</v>
      </c>
      <c r="E130" s="123" t="n">
        <v>4829.99</v>
      </c>
      <c r="F130" s="123" t="n">
        <v>5018.822</v>
      </c>
      <c r="G130" s="123" t="n">
        <v>5112.721</v>
      </c>
      <c r="H130" s="123" t="n">
        <v>4964.441</v>
      </c>
      <c r="I130" s="123" t="n">
        <v>5206.294</v>
      </c>
      <c r="J130" s="123" t="n">
        <v>5331.091</v>
      </c>
      <c r="K130" s="123" t="n">
        <v>5275.137</v>
      </c>
      <c r="L130" s="123" t="n">
        <v>5246.091</v>
      </c>
      <c r="M130" s="123" t="n">
        <v>5304.487</v>
      </c>
      <c r="N130" s="123" t="n">
        <v>5454.143</v>
      </c>
      <c r="O130" s="123" t="n">
        <v>5589.971</v>
      </c>
      <c r="P130" s="123" t="n">
        <v>5742.595</v>
      </c>
      <c r="Q130" s="123" t="n">
        <v>5913.35</v>
      </c>
      <c r="R130" s="123" t="n">
        <v>5956.133</v>
      </c>
      <c r="S130" s="123" t="n">
        <v>6018.046</v>
      </c>
      <c r="T130" s="123" t="n">
        <v>6377.656</v>
      </c>
      <c r="U130" s="123" t="n">
        <v>6446.956</v>
      </c>
      <c r="V130" s="124"/>
      <c r="W130" s="124"/>
      <c r="X130" s="124"/>
    </row>
    <row r="131" customFormat="false" ht="11.45" hidden="false" customHeight="true" outlineLevel="0" collapsed="false">
      <c r="A131" s="114" t="n">
        <f aca="false">IF(D131&lt;&gt;"",COUNTA($D$7:D131),"")</f>
        <v>107</v>
      </c>
      <c r="B131" s="126" t="s">
        <v>84</v>
      </c>
      <c r="C131" s="122" t="n">
        <v>269.66</v>
      </c>
      <c r="D131" s="123" t="n">
        <v>307.503</v>
      </c>
      <c r="E131" s="123" t="n">
        <v>256.505</v>
      </c>
      <c r="F131" s="123" t="n">
        <v>229.793</v>
      </c>
      <c r="G131" s="123" t="n">
        <v>257.126</v>
      </c>
      <c r="H131" s="123" t="n">
        <v>157.135</v>
      </c>
      <c r="I131" s="123" t="n">
        <v>167.246</v>
      </c>
      <c r="J131" s="123" t="n">
        <v>179.821</v>
      </c>
      <c r="K131" s="123" t="n">
        <v>230.819</v>
      </c>
      <c r="L131" s="123" t="n">
        <v>170.149</v>
      </c>
      <c r="M131" s="123" t="n">
        <v>198.423</v>
      </c>
      <c r="N131" s="123" t="n">
        <v>250.653</v>
      </c>
      <c r="O131" s="123" t="n">
        <v>267.34</v>
      </c>
      <c r="P131" s="123" t="n">
        <v>311.658</v>
      </c>
      <c r="Q131" s="123" t="n">
        <v>296.888</v>
      </c>
      <c r="R131" s="123" t="n">
        <v>227.549</v>
      </c>
      <c r="S131" s="123" t="n">
        <v>186.692</v>
      </c>
      <c r="T131" s="123" t="n">
        <v>241.065</v>
      </c>
      <c r="U131" s="123" t="n">
        <v>182.886</v>
      </c>
      <c r="V131" s="124"/>
      <c r="W131" s="124"/>
      <c r="X131" s="124"/>
    </row>
    <row r="132" customFormat="false" ht="11.45" hidden="false" customHeight="true" outlineLevel="0" collapsed="false">
      <c r="A132" s="114" t="n">
        <f aca="false">IF(D132&lt;&gt;"",COUNTA($D$7:D132),"")</f>
        <v>108</v>
      </c>
      <c r="B132" s="126" t="s">
        <v>85</v>
      </c>
      <c r="C132" s="122" t="n">
        <v>951.545</v>
      </c>
      <c r="D132" s="123" t="n">
        <v>963.518</v>
      </c>
      <c r="E132" s="123" t="n">
        <v>901.074</v>
      </c>
      <c r="F132" s="123" t="n">
        <v>1035.09</v>
      </c>
      <c r="G132" s="123" t="n">
        <v>1047.777</v>
      </c>
      <c r="H132" s="123" t="n">
        <v>1008.078</v>
      </c>
      <c r="I132" s="123" t="n">
        <v>1105.786</v>
      </c>
      <c r="J132" s="123" t="n">
        <v>1245.448</v>
      </c>
      <c r="K132" s="123" t="n">
        <v>1068.682</v>
      </c>
      <c r="L132" s="123" t="n">
        <v>1047.865</v>
      </c>
      <c r="M132" s="123" t="n">
        <v>1099.531</v>
      </c>
      <c r="N132" s="123" t="n">
        <v>1186.133</v>
      </c>
      <c r="O132" s="123" t="n">
        <v>1226.581</v>
      </c>
      <c r="P132" s="123" t="n">
        <v>1263.401</v>
      </c>
      <c r="Q132" s="123" t="n">
        <v>1280.16</v>
      </c>
      <c r="R132" s="123" t="n">
        <v>1340.408</v>
      </c>
      <c r="S132" s="123" t="n">
        <v>1371.055</v>
      </c>
      <c r="T132" s="123" t="n">
        <v>1586.894</v>
      </c>
      <c r="U132" s="123" t="n">
        <v>1592.288</v>
      </c>
      <c r="V132" s="124"/>
      <c r="W132" s="124"/>
      <c r="X132" s="124"/>
    </row>
    <row r="133" customFormat="false" ht="11.45" hidden="false" customHeight="true" outlineLevel="0" collapsed="false">
      <c r="A133" s="114" t="n">
        <f aca="false">IF(D133&lt;&gt;"",COUNTA($D$7:D133),"")</f>
        <v>109</v>
      </c>
      <c r="B133" s="126" t="s">
        <v>86</v>
      </c>
      <c r="C133" s="122" t="n">
        <v>353.397</v>
      </c>
      <c r="D133" s="123" t="n">
        <v>419.724</v>
      </c>
      <c r="E133" s="123" t="n">
        <v>407.82</v>
      </c>
      <c r="F133" s="123" t="n">
        <v>557.064</v>
      </c>
      <c r="G133" s="123" t="n">
        <v>585.354</v>
      </c>
      <c r="H133" s="123" t="n">
        <v>572.254</v>
      </c>
      <c r="I133" s="123" t="n">
        <v>644.739</v>
      </c>
      <c r="J133" s="123" t="n">
        <v>760.694</v>
      </c>
      <c r="K133" s="123" t="n">
        <v>554.624</v>
      </c>
      <c r="L133" s="123" t="n">
        <v>555.185</v>
      </c>
      <c r="M133" s="123" t="n">
        <v>584.081</v>
      </c>
      <c r="N133" s="123" t="n">
        <v>637.472</v>
      </c>
      <c r="O133" s="123" t="n">
        <v>585.664</v>
      </c>
      <c r="P133" s="123" t="n">
        <v>597.245</v>
      </c>
      <c r="Q133" s="123" t="n">
        <v>612.713</v>
      </c>
      <c r="R133" s="123" t="n">
        <v>653.484</v>
      </c>
      <c r="S133" s="123" t="n">
        <v>665.419</v>
      </c>
      <c r="T133" s="123" t="n">
        <v>733.383</v>
      </c>
      <c r="U133" s="123" t="n">
        <v>695.359</v>
      </c>
      <c r="V133" s="124"/>
      <c r="W133" s="124"/>
      <c r="X133" s="124"/>
    </row>
    <row r="134" customFormat="false" ht="11.45" hidden="false" customHeight="true" outlineLevel="0" collapsed="false">
      <c r="A134" s="114" t="n">
        <f aca="false">IF(D134&lt;&gt;"",COUNTA($D$7:D134),"")</f>
        <v>110</v>
      </c>
      <c r="B134" s="126" t="s">
        <v>87</v>
      </c>
      <c r="C134" s="122" t="n">
        <v>442.58</v>
      </c>
      <c r="D134" s="123" t="n">
        <v>387.604</v>
      </c>
      <c r="E134" s="123" t="n">
        <v>341.129</v>
      </c>
      <c r="F134" s="123" t="n">
        <v>314.436</v>
      </c>
      <c r="G134" s="123" t="n">
        <v>292.283</v>
      </c>
      <c r="H134" s="123" t="n">
        <v>267.24</v>
      </c>
      <c r="I134" s="123" t="n">
        <v>284.666</v>
      </c>
      <c r="J134" s="123" t="n">
        <v>294.024</v>
      </c>
      <c r="K134" s="123" t="n">
        <v>316.247</v>
      </c>
      <c r="L134" s="123" t="n">
        <v>311.815</v>
      </c>
      <c r="M134" s="123" t="n">
        <v>330.468</v>
      </c>
      <c r="N134" s="123" t="n">
        <v>373.831</v>
      </c>
      <c r="O134" s="123" t="n">
        <v>394.56</v>
      </c>
      <c r="P134" s="123" t="n">
        <v>400.275</v>
      </c>
      <c r="Q134" s="123" t="n">
        <v>410.013</v>
      </c>
      <c r="R134" s="123" t="n">
        <v>431.41</v>
      </c>
      <c r="S134" s="123" t="n">
        <v>452.477</v>
      </c>
      <c r="T134" s="123" t="n">
        <v>573.204</v>
      </c>
      <c r="U134" s="123" t="n">
        <v>623.483</v>
      </c>
      <c r="V134" s="124"/>
      <c r="W134" s="124"/>
      <c r="X134" s="124"/>
    </row>
    <row r="135" customFormat="false" ht="11.45" hidden="false" customHeight="true" outlineLevel="0" collapsed="false">
      <c r="A135" s="114" t="n">
        <f aca="false">IF(D135&lt;&gt;"",COUNTA($D$7:D135),"")</f>
        <v>111</v>
      </c>
      <c r="B135" s="126" t="s">
        <v>88</v>
      </c>
      <c r="C135" s="122" t="n">
        <v>3529.78</v>
      </c>
      <c r="D135" s="123" t="n">
        <v>3582.434</v>
      </c>
      <c r="E135" s="123" t="n">
        <v>3672.411</v>
      </c>
      <c r="F135" s="123" t="n">
        <v>3753.939</v>
      </c>
      <c r="G135" s="123" t="n">
        <v>3807.818</v>
      </c>
      <c r="H135" s="123" t="n">
        <v>3799.228</v>
      </c>
      <c r="I135" s="123" t="n">
        <v>3933.262</v>
      </c>
      <c r="J135" s="123" t="n">
        <v>3905.822</v>
      </c>
      <c r="K135" s="123" t="n">
        <v>3975.636</v>
      </c>
      <c r="L135" s="123" t="n">
        <v>4028.077</v>
      </c>
      <c r="M135" s="123" t="n">
        <v>4006.533</v>
      </c>
      <c r="N135" s="123" t="n">
        <v>4017.357</v>
      </c>
      <c r="O135" s="123" t="n">
        <v>4096.05</v>
      </c>
      <c r="P135" s="123" t="n">
        <v>4167.536</v>
      </c>
      <c r="Q135" s="123" t="n">
        <v>4336.302</v>
      </c>
      <c r="R135" s="123" t="n">
        <v>4388.176</v>
      </c>
      <c r="S135" s="123" t="n">
        <v>4460.299</v>
      </c>
      <c r="T135" s="123" t="n">
        <v>4549.697</v>
      </c>
      <c r="U135" s="123" t="n">
        <v>4671.782</v>
      </c>
      <c r="V135" s="124"/>
      <c r="W135" s="124"/>
      <c r="X135" s="124"/>
    </row>
    <row r="136" customFormat="false" ht="22.5" hidden="false" customHeight="true" outlineLevel="0" collapsed="false">
      <c r="A136" s="114" t="n">
        <f aca="false">IF(D136&lt;&gt;"",COUNTA($D$7:D136),"")</f>
        <v>112</v>
      </c>
      <c r="B136" s="126" t="s">
        <v>89</v>
      </c>
      <c r="C136" s="122" t="n">
        <v>1020.2</v>
      </c>
      <c r="D136" s="123" t="n">
        <v>1042.071</v>
      </c>
      <c r="E136" s="123" t="n">
        <v>1074.578</v>
      </c>
      <c r="F136" s="123" t="n">
        <v>1057.168</v>
      </c>
      <c r="G136" s="123" t="n">
        <v>1022.688</v>
      </c>
      <c r="H136" s="123" t="n">
        <v>1002.016</v>
      </c>
      <c r="I136" s="123" t="n">
        <v>1038.928</v>
      </c>
      <c r="J136" s="123" t="n">
        <v>1059.808</v>
      </c>
      <c r="K136" s="123" t="n">
        <v>1070.001</v>
      </c>
      <c r="L136" s="123" t="n">
        <v>1115.91</v>
      </c>
      <c r="M136" s="123" t="n">
        <v>1029.906</v>
      </c>
      <c r="N136" s="123" t="n">
        <v>1042.956</v>
      </c>
      <c r="O136" s="123" t="n">
        <v>1043.675</v>
      </c>
      <c r="P136" s="123" t="n">
        <v>1003.845</v>
      </c>
      <c r="Q136" s="123" t="n">
        <v>1063.999</v>
      </c>
      <c r="R136" s="123" t="n">
        <v>1127.874</v>
      </c>
      <c r="S136" s="123" t="n">
        <v>1167.27</v>
      </c>
      <c r="T136" s="123" t="n">
        <v>1222.689</v>
      </c>
      <c r="U136" s="123" t="n">
        <v>1265.542</v>
      </c>
      <c r="V136" s="124"/>
      <c r="W136" s="124"/>
      <c r="X136" s="124"/>
    </row>
    <row r="137" customFormat="false" ht="33" hidden="false" customHeight="true" outlineLevel="0" collapsed="false">
      <c r="A137" s="114" t="n">
        <f aca="false">IF(D137&lt;&gt;"",COUNTA($D$7:D137),"")</f>
        <v>113</v>
      </c>
      <c r="B137" s="126" t="s">
        <v>90</v>
      </c>
      <c r="C137" s="122" t="n">
        <v>998.507</v>
      </c>
      <c r="D137" s="123" t="n">
        <v>1015.45</v>
      </c>
      <c r="E137" s="123" t="n">
        <v>1022.106</v>
      </c>
      <c r="F137" s="123" t="n">
        <v>1079.481</v>
      </c>
      <c r="G137" s="123" t="n">
        <v>1138.59</v>
      </c>
      <c r="H137" s="123" t="n">
        <v>1120.59</v>
      </c>
      <c r="I137" s="123" t="n">
        <v>1201.66</v>
      </c>
      <c r="J137" s="123" t="n">
        <v>1143.194</v>
      </c>
      <c r="K137" s="123" t="n">
        <v>1161.237</v>
      </c>
      <c r="L137" s="123" t="n">
        <v>1169.749</v>
      </c>
      <c r="M137" s="123" t="n">
        <v>1166.471</v>
      </c>
      <c r="N137" s="123" t="n">
        <v>1130.829</v>
      </c>
      <c r="O137" s="123" t="n">
        <v>1129.486</v>
      </c>
      <c r="P137" s="123" t="n">
        <v>1212.248</v>
      </c>
      <c r="Q137" s="123" t="n">
        <v>1255.455</v>
      </c>
      <c r="R137" s="123" t="n">
        <v>1238.57</v>
      </c>
      <c r="S137" s="123" t="n">
        <v>1231.442</v>
      </c>
      <c r="T137" s="123" t="n">
        <v>1243.014</v>
      </c>
      <c r="U137" s="123" t="n">
        <v>1270.59</v>
      </c>
      <c r="V137" s="124"/>
      <c r="W137" s="124"/>
      <c r="X137" s="124"/>
    </row>
    <row r="138" customFormat="false" ht="33" hidden="false" customHeight="true" outlineLevel="0" collapsed="false">
      <c r="A138" s="114" t="n">
        <f aca="false">IF(D138&lt;&gt;"",COUNTA($D$7:D138),"")</f>
        <v>114</v>
      </c>
      <c r="B138" s="126" t="s">
        <v>91</v>
      </c>
      <c r="C138" s="122" t="n">
        <v>1511.073</v>
      </c>
      <c r="D138" s="123" t="n">
        <v>1524.913</v>
      </c>
      <c r="E138" s="123" t="n">
        <v>1575.727</v>
      </c>
      <c r="F138" s="123" t="n">
        <v>1617.29</v>
      </c>
      <c r="G138" s="123" t="n">
        <v>1646.54</v>
      </c>
      <c r="H138" s="123" t="n">
        <v>1676.622</v>
      </c>
      <c r="I138" s="123" t="n">
        <v>1692.674</v>
      </c>
      <c r="J138" s="123" t="n">
        <v>1702.82</v>
      </c>
      <c r="K138" s="123" t="n">
        <v>1744.398</v>
      </c>
      <c r="L138" s="123" t="n">
        <v>1742.418</v>
      </c>
      <c r="M138" s="123" t="n">
        <v>1810.156</v>
      </c>
      <c r="N138" s="123" t="n">
        <v>1843.572</v>
      </c>
      <c r="O138" s="123" t="n">
        <v>1922.889</v>
      </c>
      <c r="P138" s="123" t="n">
        <v>1951.443</v>
      </c>
      <c r="Q138" s="123" t="n">
        <v>2016.848</v>
      </c>
      <c r="R138" s="123" t="n">
        <v>2021.732</v>
      </c>
      <c r="S138" s="123" t="n">
        <v>2061.587</v>
      </c>
      <c r="T138" s="123" t="n">
        <v>2083.994</v>
      </c>
      <c r="U138" s="123" t="n">
        <v>2135.65</v>
      </c>
      <c r="V138" s="124"/>
      <c r="W138" s="124"/>
      <c r="X138" s="124"/>
    </row>
    <row r="139" customFormat="false" ht="24.95" hidden="false" customHeight="true" outlineLevel="0" collapsed="false">
      <c r="A139" s="114" t="str">
        <f aca="false">IF(D139&lt;&gt;"",COUNTA($D$7:D139),"")</f>
        <v/>
      </c>
      <c r="B139" s="119"/>
      <c r="C139" s="116" t="s">
        <v>92</v>
      </c>
      <c r="D139" s="116"/>
      <c r="E139" s="116"/>
      <c r="F139" s="116"/>
      <c r="G139" s="116"/>
      <c r="H139" s="117" t="s">
        <v>92</v>
      </c>
      <c r="I139" s="117"/>
      <c r="J139" s="117"/>
      <c r="K139" s="117"/>
      <c r="L139" s="117"/>
      <c r="M139" s="117" t="s">
        <v>92</v>
      </c>
      <c r="N139" s="117"/>
      <c r="O139" s="117"/>
      <c r="P139" s="117"/>
      <c r="Q139" s="117"/>
      <c r="R139" s="117" t="s">
        <v>92</v>
      </c>
      <c r="S139" s="117"/>
      <c r="T139" s="117"/>
      <c r="U139" s="117"/>
    </row>
    <row r="140" customFormat="false" ht="11.45" hidden="false" customHeight="true" outlineLevel="0" collapsed="false">
      <c r="A140" s="114" t="n">
        <f aca="false">IF(D140&lt;&gt;"",COUNTA($D$7:D140),"")</f>
        <v>115</v>
      </c>
      <c r="B140" s="119" t="s">
        <v>83</v>
      </c>
      <c r="C140" s="127" t="s">
        <v>24</v>
      </c>
      <c r="D140" s="128" t="n">
        <v>2.15681590238657</v>
      </c>
      <c r="E140" s="128" t="n">
        <v>-0.483470022901216</v>
      </c>
      <c r="F140" s="128" t="n">
        <v>3.909573311746</v>
      </c>
      <c r="G140" s="128" t="n">
        <v>1.87093704458934</v>
      </c>
      <c r="H140" s="128" t="n">
        <v>-2.90021692949802</v>
      </c>
      <c r="I140" s="128" t="n">
        <v>4.87170660301935</v>
      </c>
      <c r="J140" s="128" t="n">
        <v>2.39704096618438</v>
      </c>
      <c r="K140" s="128" t="n">
        <v>-1.04957878227927</v>
      </c>
      <c r="L140" s="128" t="n">
        <v>-0.55062077060748</v>
      </c>
      <c r="M140" s="128" t="n">
        <v>1.11313356935669</v>
      </c>
      <c r="N140" s="128" t="n">
        <v>2.82130958186909</v>
      </c>
      <c r="O140" s="128" t="n">
        <v>2.49036374733849</v>
      </c>
      <c r="P140" s="128" t="n">
        <v>2.73031827893205</v>
      </c>
      <c r="Q140" s="128" t="n">
        <v>2.97348150095907</v>
      </c>
      <c r="R140" s="128" t="n">
        <v>0.723498524525027</v>
      </c>
      <c r="S140" s="128" t="n">
        <v>1.03948316802193</v>
      </c>
      <c r="T140" s="128" t="n">
        <v>5.97552760480728</v>
      </c>
      <c r="U140" s="128" t="n">
        <v>1.08660611359409</v>
      </c>
      <c r="V140" s="129"/>
      <c r="W140" s="129"/>
      <c r="X140" s="129"/>
    </row>
    <row r="141" customFormat="false" ht="11.45" hidden="false" customHeight="true" outlineLevel="0" collapsed="false">
      <c r="A141" s="114" t="n">
        <f aca="false">IF(D141&lt;&gt;"",COUNTA($D$7:D141),"")</f>
        <v>116</v>
      </c>
      <c r="B141" s="126" t="s">
        <v>84</v>
      </c>
      <c r="C141" s="127" t="s">
        <v>24</v>
      </c>
      <c r="D141" s="128" t="n">
        <v>14.0335978639769</v>
      </c>
      <c r="E141" s="128" t="n">
        <v>-16.5845536466311</v>
      </c>
      <c r="F141" s="128" t="n">
        <v>-10.4138320890431</v>
      </c>
      <c r="G141" s="128" t="n">
        <v>11.8946181998581</v>
      </c>
      <c r="H141" s="128" t="n">
        <v>-38.8879382092826</v>
      </c>
      <c r="I141" s="128" t="n">
        <v>6.43459445699557</v>
      </c>
      <c r="J141" s="128" t="n">
        <v>7.51886442725088</v>
      </c>
      <c r="K141" s="128" t="n">
        <v>28.3604250893945</v>
      </c>
      <c r="L141" s="128" t="n">
        <v>-26.284664607333</v>
      </c>
      <c r="M141" s="128" t="n">
        <v>16.6172002186319</v>
      </c>
      <c r="N141" s="128" t="n">
        <v>26.322553333031</v>
      </c>
      <c r="O141" s="128" t="n">
        <v>6.65741084287841</v>
      </c>
      <c r="P141" s="128" t="n">
        <v>16.5773920849854</v>
      </c>
      <c r="Q141" s="128" t="n">
        <v>-4.73916921753974</v>
      </c>
      <c r="R141" s="128" t="n">
        <v>-23.3552720217725</v>
      </c>
      <c r="S141" s="128" t="n">
        <v>-17.9552535937315</v>
      </c>
      <c r="T141" s="128" t="n">
        <v>29.1244402545369</v>
      </c>
      <c r="U141" s="128" t="n">
        <v>-24.1341546885695</v>
      </c>
      <c r="V141" s="129"/>
      <c r="W141" s="129"/>
      <c r="X141" s="129"/>
    </row>
    <row r="142" customFormat="false" ht="11.45" hidden="false" customHeight="true" outlineLevel="0" collapsed="false">
      <c r="A142" s="114" t="n">
        <f aca="false">IF(D142&lt;&gt;"",COUNTA($D$7:D142),"")</f>
        <v>117</v>
      </c>
      <c r="B142" s="126" t="s">
        <v>85</v>
      </c>
      <c r="C142" s="127" t="s">
        <v>24</v>
      </c>
      <c r="D142" s="128" t="n">
        <v>1.25826944600622</v>
      </c>
      <c r="E142" s="128" t="n">
        <v>-6.4808337778848</v>
      </c>
      <c r="F142" s="128" t="n">
        <v>14.8729183174745</v>
      </c>
      <c r="G142" s="128" t="n">
        <v>1.22569051966495</v>
      </c>
      <c r="H142" s="128" t="n">
        <v>-3.78887874041899</v>
      </c>
      <c r="I142" s="128" t="n">
        <v>9.69250395306713</v>
      </c>
      <c r="J142" s="128" t="n">
        <v>12.6301110703156</v>
      </c>
      <c r="K142" s="128" t="n">
        <v>-14.1929651017144</v>
      </c>
      <c r="L142" s="128" t="n">
        <v>-1.9479134110989</v>
      </c>
      <c r="M142" s="128" t="n">
        <v>4.93059697575546</v>
      </c>
      <c r="N142" s="128" t="n">
        <v>7.87626724485257</v>
      </c>
      <c r="O142" s="128" t="n">
        <v>3.41007290076239</v>
      </c>
      <c r="P142" s="128" t="n">
        <v>3.00184007415736</v>
      </c>
      <c r="Q142" s="128" t="n">
        <v>1.32649887090481</v>
      </c>
      <c r="R142" s="128" t="n">
        <v>4.70628671416074</v>
      </c>
      <c r="S142" s="128" t="n">
        <v>2.28639339663744</v>
      </c>
      <c r="T142" s="128" t="n">
        <v>15.7425486213172</v>
      </c>
      <c r="U142" s="128" t="n">
        <v>0.33990928190542</v>
      </c>
      <c r="V142" s="129"/>
      <c r="W142" s="129"/>
      <c r="X142" s="129"/>
    </row>
    <row r="143" customFormat="false" ht="11.45" hidden="false" customHeight="true" outlineLevel="0" collapsed="false">
      <c r="A143" s="114" t="n">
        <f aca="false">IF(D143&lt;&gt;"",COUNTA($D$7:D143),"")</f>
        <v>118</v>
      </c>
      <c r="B143" s="126" t="s">
        <v>86</v>
      </c>
      <c r="C143" s="127" t="s">
        <v>24</v>
      </c>
      <c r="D143" s="128" t="n">
        <v>18.7684105977131</v>
      </c>
      <c r="E143" s="128" t="n">
        <v>-2.83614946965149</v>
      </c>
      <c r="F143" s="128" t="n">
        <v>36.5955568633221</v>
      </c>
      <c r="G143" s="128" t="n">
        <v>5.07841109818621</v>
      </c>
      <c r="H143" s="128" t="n">
        <v>-2.23796198539688</v>
      </c>
      <c r="I143" s="128" t="n">
        <v>12.6665781278942</v>
      </c>
      <c r="J143" s="128" t="n">
        <v>17.9847969488429</v>
      </c>
      <c r="K143" s="128" t="n">
        <v>-27.0897364774798</v>
      </c>
      <c r="L143" s="128" t="n">
        <v>0.101149607662123</v>
      </c>
      <c r="M143" s="128" t="n">
        <v>5.20475156929672</v>
      </c>
      <c r="N143" s="128" t="n">
        <v>9.14102667267041</v>
      </c>
      <c r="O143" s="128" t="n">
        <v>-8.12710205310978</v>
      </c>
      <c r="P143" s="128" t="n">
        <v>1.97741367063709</v>
      </c>
      <c r="Q143" s="128" t="n">
        <v>2.58989192040117</v>
      </c>
      <c r="R143" s="128" t="n">
        <v>6.65417577234366</v>
      </c>
      <c r="S143" s="128" t="n">
        <v>1.82636453226093</v>
      </c>
      <c r="T143" s="128" t="n">
        <v>10.2137149675618</v>
      </c>
      <c r="U143" s="128" t="n">
        <v>-5.18473976080711</v>
      </c>
      <c r="V143" s="129"/>
      <c r="W143" s="129"/>
      <c r="X143" s="129"/>
    </row>
    <row r="144" customFormat="false" ht="11.45" hidden="false" customHeight="true" outlineLevel="0" collapsed="false">
      <c r="A144" s="114" t="n">
        <f aca="false">IF(D144&lt;&gt;"",COUNTA($D$7:D144),"")</f>
        <v>119</v>
      </c>
      <c r="B144" s="126" t="s">
        <v>87</v>
      </c>
      <c r="C144" s="127" t="s">
        <v>24</v>
      </c>
      <c r="D144" s="128" t="n">
        <v>-12.4217090695468</v>
      </c>
      <c r="E144" s="128" t="n">
        <v>-11.9903303371482</v>
      </c>
      <c r="F144" s="128" t="n">
        <v>-7.82489908509683</v>
      </c>
      <c r="G144" s="128" t="n">
        <v>-7.04531287766031</v>
      </c>
      <c r="H144" s="128" t="n">
        <v>-8.56806588135471</v>
      </c>
      <c r="I144" s="128" t="n">
        <v>6.52073042957642</v>
      </c>
      <c r="J144" s="128" t="n">
        <v>3.28736132871505</v>
      </c>
      <c r="K144" s="128" t="n">
        <v>7.55822653933012</v>
      </c>
      <c r="L144" s="128" t="n">
        <v>-1.40143621915782</v>
      </c>
      <c r="M144" s="128" t="n">
        <v>5.98207270336577</v>
      </c>
      <c r="N144" s="128" t="n">
        <v>13.1216940823317</v>
      </c>
      <c r="O144" s="128" t="n">
        <v>5.54501900591444</v>
      </c>
      <c r="P144" s="128" t="n">
        <v>1.44844890510949</v>
      </c>
      <c r="Q144" s="128" t="n">
        <v>2.43282743114108</v>
      </c>
      <c r="R144" s="128" t="n">
        <v>5.21861501952377</v>
      </c>
      <c r="S144" s="128" t="n">
        <v>4.88328967803248</v>
      </c>
      <c r="T144" s="128" t="n">
        <v>26.6813561794301</v>
      </c>
      <c r="U144" s="128" t="n">
        <v>8.77157172664531</v>
      </c>
      <c r="V144" s="129"/>
      <c r="W144" s="129"/>
      <c r="X144" s="129"/>
    </row>
    <row r="145" customFormat="false" ht="11.45" hidden="false" customHeight="true" outlineLevel="0" collapsed="false">
      <c r="A145" s="114" t="n">
        <f aca="false">IF(D145&lt;&gt;"",COUNTA($D$7:D145),"")</f>
        <v>120</v>
      </c>
      <c r="B145" s="126" t="s">
        <v>88</v>
      </c>
      <c r="C145" s="127" t="s">
        <v>24</v>
      </c>
      <c r="D145" s="128" t="n">
        <v>1.49170769849678</v>
      </c>
      <c r="E145" s="128" t="n">
        <v>2.51161640381929</v>
      </c>
      <c r="F145" s="128" t="n">
        <v>2.2200129560662</v>
      </c>
      <c r="G145" s="128" t="n">
        <v>1.43526573021032</v>
      </c>
      <c r="H145" s="128" t="n">
        <v>-0.225588512896351</v>
      </c>
      <c r="I145" s="128" t="n">
        <v>3.52792725258921</v>
      </c>
      <c r="J145" s="128" t="n">
        <v>-0.69763977075516</v>
      </c>
      <c r="K145" s="128" t="n">
        <v>1.78743424559542</v>
      </c>
      <c r="L145" s="128" t="n">
        <v>1.31905939074906</v>
      </c>
      <c r="M145" s="128" t="n">
        <v>-0.534845783732536</v>
      </c>
      <c r="N145" s="128" t="n">
        <v>0.270158763200001</v>
      </c>
      <c r="O145" s="128" t="n">
        <v>1.95882516789024</v>
      </c>
      <c r="P145" s="128" t="n">
        <v>1.74524236764688</v>
      </c>
      <c r="Q145" s="128" t="n">
        <v>4.0495391041613</v>
      </c>
      <c r="R145" s="128" t="n">
        <v>1.19627276882468</v>
      </c>
      <c r="S145" s="128" t="n">
        <v>1.64357582740529</v>
      </c>
      <c r="T145" s="128" t="n">
        <v>2.00430509255096</v>
      </c>
      <c r="U145" s="128" t="n">
        <v>2.68336550763711</v>
      </c>
      <c r="V145" s="129"/>
      <c r="W145" s="129"/>
      <c r="X145" s="129"/>
    </row>
    <row r="146" customFormat="false" ht="22.5" hidden="false" customHeight="true" outlineLevel="0" collapsed="false">
      <c r="A146" s="114" t="n">
        <f aca="false">IF(D146&lt;&gt;"",COUNTA($D$7:D146),"")</f>
        <v>121</v>
      </c>
      <c r="B146" s="126" t="s">
        <v>89</v>
      </c>
      <c r="C146" s="127" t="s">
        <v>24</v>
      </c>
      <c r="D146" s="128" t="n">
        <v>2.14379533424818</v>
      </c>
      <c r="E146" s="128" t="n">
        <v>3.11946114996002</v>
      </c>
      <c r="F146" s="128" t="n">
        <v>-1.62017089499319</v>
      </c>
      <c r="G146" s="128" t="n">
        <v>-3.26154404976315</v>
      </c>
      <c r="H146" s="128" t="n">
        <v>-2.02133984167214</v>
      </c>
      <c r="I146" s="128" t="n">
        <v>3.68377351259861</v>
      </c>
      <c r="J146" s="128" t="n">
        <v>2.00976391049235</v>
      </c>
      <c r="K146" s="128" t="n">
        <v>0.961777982427009</v>
      </c>
      <c r="L146" s="128" t="n">
        <v>4.29055673779743</v>
      </c>
      <c r="M146" s="128" t="n">
        <v>-7.70707315106057</v>
      </c>
      <c r="N146" s="128" t="n">
        <v>1.26710593005575</v>
      </c>
      <c r="O146" s="128" t="n">
        <v>0.0689386704712405</v>
      </c>
      <c r="P146" s="128" t="n">
        <v>-3.81632213093155</v>
      </c>
      <c r="Q146" s="128" t="n">
        <v>5.99235937819086</v>
      </c>
      <c r="R146" s="128" t="n">
        <v>6.00329511587887</v>
      </c>
      <c r="S146" s="128" t="n">
        <v>3.49294336069454</v>
      </c>
      <c r="T146" s="128" t="n">
        <v>4.74774473772135</v>
      </c>
      <c r="U146" s="128" t="n">
        <v>3.50481602435289</v>
      </c>
      <c r="V146" s="129"/>
      <c r="W146" s="129"/>
      <c r="X146" s="129"/>
    </row>
    <row r="147" s="104" customFormat="true" ht="33" hidden="false" customHeight="true" outlineLevel="0" collapsed="false">
      <c r="A147" s="114" t="n">
        <f aca="false">IF(D147&lt;&gt;"",COUNTA($D$7:D147),"")</f>
        <v>122</v>
      </c>
      <c r="B147" s="126" t="s">
        <v>90</v>
      </c>
      <c r="C147" s="127" t="s">
        <v>24</v>
      </c>
      <c r="D147" s="128" t="n">
        <v>1.69683337222473</v>
      </c>
      <c r="E147" s="128" t="n">
        <v>0.65547294303019</v>
      </c>
      <c r="F147" s="128" t="n">
        <v>5.61340995943669</v>
      </c>
      <c r="G147" s="128" t="n">
        <v>5.47568692732897</v>
      </c>
      <c r="H147" s="128" t="n">
        <v>-1.58090269543909</v>
      </c>
      <c r="I147" s="128" t="n">
        <v>7.23458178281085</v>
      </c>
      <c r="J147" s="128" t="n">
        <v>-4.86543614666378</v>
      </c>
      <c r="K147" s="128" t="n">
        <v>1.57829729687175</v>
      </c>
      <c r="L147" s="128" t="n">
        <v>0.73301143521951</v>
      </c>
      <c r="M147" s="128" t="n">
        <v>-0.280231058115888</v>
      </c>
      <c r="N147" s="128" t="n">
        <v>-3.05554102930977</v>
      </c>
      <c r="O147" s="128" t="n">
        <v>-0.118762430040263</v>
      </c>
      <c r="P147" s="128" t="n">
        <v>7.32740379252155</v>
      </c>
      <c r="Q147" s="128" t="n">
        <v>3.56420468419003</v>
      </c>
      <c r="R147" s="128" t="n">
        <v>-1.34493072232776</v>
      </c>
      <c r="S147" s="128" t="n">
        <v>-0.575502393889721</v>
      </c>
      <c r="T147" s="128" t="n">
        <v>0.939711330294074</v>
      </c>
      <c r="U147" s="128" t="n">
        <v>2.21847863338627</v>
      </c>
      <c r="V147" s="129"/>
      <c r="W147" s="129"/>
      <c r="X147" s="129"/>
    </row>
    <row r="148" s="104" customFormat="true" ht="33" hidden="false" customHeight="true" outlineLevel="0" collapsed="false">
      <c r="A148" s="114" t="n">
        <f aca="false">IF(D148&lt;&gt;"",COUNTA($D$7:D148),"")</f>
        <v>123</v>
      </c>
      <c r="B148" s="126" t="s">
        <v>91</v>
      </c>
      <c r="C148" s="127" t="s">
        <v>24</v>
      </c>
      <c r="D148" s="128" t="n">
        <v>0.915905452615462</v>
      </c>
      <c r="E148" s="128" t="n">
        <v>3.33225567622546</v>
      </c>
      <c r="F148" s="128" t="n">
        <v>2.63770310466217</v>
      </c>
      <c r="G148" s="128" t="n">
        <v>1.80858102133816</v>
      </c>
      <c r="H148" s="128" t="n">
        <v>1.8269826423895</v>
      </c>
      <c r="I148" s="128" t="n">
        <v>0.95740125084842</v>
      </c>
      <c r="J148" s="128" t="n">
        <v>0.599406619349026</v>
      </c>
      <c r="K148" s="128" t="n">
        <v>2.44171433269517</v>
      </c>
      <c r="L148" s="128" t="n">
        <v>-0.113506206725759</v>
      </c>
      <c r="M148" s="128" t="n">
        <v>3.88758610161281</v>
      </c>
      <c r="N148" s="128" t="n">
        <v>1.84602874006438</v>
      </c>
      <c r="O148" s="128" t="n">
        <v>4.30235434254804</v>
      </c>
      <c r="P148" s="128" t="n">
        <v>1.48495310961788</v>
      </c>
      <c r="Q148" s="128" t="n">
        <v>3.35162236355353</v>
      </c>
      <c r="R148" s="128" t="n">
        <v>0.242160043791102</v>
      </c>
      <c r="S148" s="128" t="n">
        <v>1.97132953329127</v>
      </c>
      <c r="T148" s="128" t="n">
        <v>1.08688112604514</v>
      </c>
      <c r="U148" s="128" t="n">
        <v>2.47870195403634</v>
      </c>
      <c r="V148" s="129"/>
      <c r="W148" s="129"/>
      <c r="X148" s="129"/>
    </row>
    <row r="149" customFormat="false" ht="24.95" hidden="false" customHeight="true" outlineLevel="0" collapsed="false">
      <c r="A149" s="114" t="str">
        <f aca="false">IF(D149&lt;&gt;"",COUNTA($D$7:D149),"")</f>
        <v/>
      </c>
      <c r="B149" s="119"/>
      <c r="C149" s="116" t="s">
        <v>93</v>
      </c>
      <c r="D149" s="116"/>
      <c r="E149" s="116"/>
      <c r="F149" s="116"/>
      <c r="G149" s="116"/>
      <c r="H149" s="117" t="s">
        <v>93</v>
      </c>
      <c r="I149" s="117"/>
      <c r="J149" s="117"/>
      <c r="K149" s="117"/>
      <c r="L149" s="117"/>
      <c r="M149" s="117" t="s">
        <v>93</v>
      </c>
      <c r="N149" s="117"/>
      <c r="O149" s="117"/>
      <c r="P149" s="117"/>
      <c r="Q149" s="117"/>
      <c r="R149" s="117" t="s">
        <v>93</v>
      </c>
      <c r="S149" s="117"/>
      <c r="T149" s="117"/>
      <c r="U149" s="117"/>
    </row>
    <row r="150" customFormat="false" ht="11.45" hidden="false" customHeight="true" outlineLevel="0" collapsed="false">
      <c r="A150" s="114" t="n">
        <f aca="false">IF(D150&lt;&gt;"",COUNTA($D$7:D150),"")</f>
        <v>124</v>
      </c>
      <c r="B150" s="119" t="s">
        <v>83</v>
      </c>
      <c r="C150" s="130" t="n">
        <v>100</v>
      </c>
      <c r="D150" s="131" t="n">
        <v>100</v>
      </c>
      <c r="E150" s="131" t="n">
        <v>100</v>
      </c>
      <c r="F150" s="131" t="n">
        <v>100</v>
      </c>
      <c r="G150" s="131" t="n">
        <v>100</v>
      </c>
      <c r="H150" s="131" t="n">
        <v>100</v>
      </c>
      <c r="I150" s="131" t="n">
        <v>100</v>
      </c>
      <c r="J150" s="131" t="n">
        <v>100</v>
      </c>
      <c r="K150" s="131" t="n">
        <v>100</v>
      </c>
      <c r="L150" s="131" t="n">
        <v>100</v>
      </c>
      <c r="M150" s="131" t="n">
        <v>100</v>
      </c>
      <c r="N150" s="131" t="n">
        <v>100</v>
      </c>
      <c r="O150" s="131" t="n">
        <v>100</v>
      </c>
      <c r="P150" s="131" t="n">
        <v>100</v>
      </c>
      <c r="Q150" s="131" t="n">
        <v>100</v>
      </c>
      <c r="R150" s="131" t="n">
        <v>100</v>
      </c>
      <c r="S150" s="131" t="n">
        <v>100</v>
      </c>
      <c r="T150" s="131" t="n">
        <v>100</v>
      </c>
      <c r="U150" s="131" t="n">
        <v>100</v>
      </c>
      <c r="V150" s="132"/>
      <c r="W150" s="132"/>
      <c r="X150" s="132"/>
    </row>
    <row r="151" customFormat="false" ht="11.45" hidden="false" customHeight="true" outlineLevel="0" collapsed="false">
      <c r="A151" s="114" t="n">
        <f aca="false">IF(D151&lt;&gt;"",COUNTA($D$7:D151),"")</f>
        <v>125</v>
      </c>
      <c r="B151" s="126" t="s">
        <v>84</v>
      </c>
      <c r="C151" s="127" t="n">
        <v>5.67587563421059</v>
      </c>
      <c r="D151" s="128" t="n">
        <v>6.33575463252467</v>
      </c>
      <c r="E151" s="128" t="n">
        <v>5.31067352106319</v>
      </c>
      <c r="F151" s="128" t="n">
        <v>4.57862422696003</v>
      </c>
      <c r="G151" s="128" t="n">
        <v>5.02914201655048</v>
      </c>
      <c r="H151" s="128" t="n">
        <v>3.16521034291676</v>
      </c>
      <c r="I151" s="128" t="n">
        <v>3.21238101421088</v>
      </c>
      <c r="J151" s="128" t="n">
        <v>3.37306191171751</v>
      </c>
      <c r="K151" s="128" t="n">
        <v>4.37560199858316</v>
      </c>
      <c r="L151" s="128" t="n">
        <v>3.24334823776408</v>
      </c>
      <c r="M151" s="128" t="n">
        <v>3.74066332898921</v>
      </c>
      <c r="N151" s="128" t="n">
        <v>4.59564408193918</v>
      </c>
      <c r="O151" s="128" t="n">
        <v>4.7824935048858</v>
      </c>
      <c r="P151" s="128" t="n">
        <v>5.42712832787268</v>
      </c>
      <c r="Q151" s="128" t="n">
        <v>5.02063973889589</v>
      </c>
      <c r="R151" s="128" t="n">
        <v>3.82041502431192</v>
      </c>
      <c r="S151" s="128" t="n">
        <v>3.10220294095459</v>
      </c>
      <c r="T151" s="128" t="n">
        <v>3.77983698085943</v>
      </c>
      <c r="U151" s="128" t="n">
        <v>2.83678064500518</v>
      </c>
      <c r="V151" s="129"/>
      <c r="W151" s="129"/>
      <c r="X151" s="129"/>
    </row>
    <row r="152" customFormat="false" ht="11.45" hidden="false" customHeight="true" outlineLevel="0" collapsed="false">
      <c r="A152" s="114" t="n">
        <f aca="false">IF(D152&lt;&gt;"",COUNTA($D$7:D152),"")</f>
        <v>126</v>
      </c>
      <c r="B152" s="126" t="s">
        <v>85</v>
      </c>
      <c r="C152" s="127" t="n">
        <v>20.028373063691</v>
      </c>
      <c r="D152" s="128" t="n">
        <v>19.8522083752708</v>
      </c>
      <c r="E152" s="128" t="n">
        <v>18.6558150223914</v>
      </c>
      <c r="F152" s="128" t="n">
        <v>20.62416240305</v>
      </c>
      <c r="G152" s="128" t="n">
        <v>20.4935297662438</v>
      </c>
      <c r="H152" s="128" t="n">
        <v>20.3059720117532</v>
      </c>
      <c r="I152" s="128" t="n">
        <v>21.2394075324982</v>
      </c>
      <c r="J152" s="128" t="n">
        <v>23.3619722492075</v>
      </c>
      <c r="K152" s="128" t="n">
        <v>20.2588482536093</v>
      </c>
      <c r="L152" s="128" t="n">
        <v>19.9742055560988</v>
      </c>
      <c r="M152" s="128" t="n">
        <v>20.7283192512301</v>
      </c>
      <c r="N152" s="128" t="n">
        <v>21.7473762605784</v>
      </c>
      <c r="O152" s="128" t="n">
        <v>21.9425288610621</v>
      </c>
      <c r="P152" s="128" t="n">
        <v>22.0005241532791</v>
      </c>
      <c r="Q152" s="128" t="n">
        <v>21.6486424784598</v>
      </c>
      <c r="R152" s="128" t="n">
        <v>22.5046687171022</v>
      </c>
      <c r="S152" s="128" t="n">
        <v>22.7823948171882</v>
      </c>
      <c r="T152" s="128" t="n">
        <v>24.8820883409202</v>
      </c>
      <c r="U152" s="128" t="n">
        <v>24.69829172093</v>
      </c>
      <c r="V152" s="129"/>
      <c r="W152" s="129"/>
      <c r="X152" s="129"/>
    </row>
    <row r="153" customFormat="false" ht="11.45" hidden="false" customHeight="true" outlineLevel="0" collapsed="false">
      <c r="A153" s="114" t="n">
        <f aca="false">IF(D153&lt;&gt;"",COUNTA($D$7:D153),"")</f>
        <v>127</v>
      </c>
      <c r="B153" s="126" t="s">
        <v>86</v>
      </c>
      <c r="C153" s="127" t="n">
        <v>7.43839435401291</v>
      </c>
      <c r="D153" s="128" t="n">
        <v>8.64794254814354</v>
      </c>
      <c r="E153" s="128" t="n">
        <v>8.44349574222721</v>
      </c>
      <c r="F153" s="128" t="n">
        <v>11.0994970532926</v>
      </c>
      <c r="G153" s="128" t="n">
        <v>11.4489720835539</v>
      </c>
      <c r="H153" s="128" t="n">
        <v>11.5270581320233</v>
      </c>
      <c r="I153" s="128" t="n">
        <v>12.3838377164255</v>
      </c>
      <c r="J153" s="128" t="n">
        <v>14.2690117276182</v>
      </c>
      <c r="K153" s="128" t="n">
        <v>10.5139259890312</v>
      </c>
      <c r="L153" s="128" t="n">
        <v>10.5828320553342</v>
      </c>
      <c r="M153" s="128" t="n">
        <v>11.0110742094382</v>
      </c>
      <c r="N153" s="128" t="n">
        <v>11.687849035128</v>
      </c>
      <c r="O153" s="128" t="n">
        <v>10.4770489864795</v>
      </c>
      <c r="P153" s="128" t="n">
        <v>10.4002632956007</v>
      </c>
      <c r="Q153" s="128" t="n">
        <v>10.3615209652735</v>
      </c>
      <c r="R153" s="128" t="n">
        <v>10.9716153081202</v>
      </c>
      <c r="S153" s="128" t="n">
        <v>11.0570607137267</v>
      </c>
      <c r="T153" s="128" t="n">
        <v>11.4992561530443</v>
      </c>
      <c r="U153" s="128" t="n">
        <v>10.7858499422053</v>
      </c>
      <c r="V153" s="129"/>
      <c r="W153" s="129"/>
      <c r="X153" s="129"/>
    </row>
    <row r="154" customFormat="false" ht="11.45" hidden="false" customHeight="true" outlineLevel="0" collapsed="false">
      <c r="A154" s="114" t="n">
        <f aca="false">IF(D154&lt;&gt;"",COUNTA($D$7:D154),"")</f>
        <v>128</v>
      </c>
      <c r="B154" s="126" t="s">
        <v>87</v>
      </c>
      <c r="C154" s="127" t="n">
        <v>9.31554193498822</v>
      </c>
      <c r="D154" s="128" t="n">
        <v>7.98614595169833</v>
      </c>
      <c r="E154" s="128" t="n">
        <v>7.06272683794376</v>
      </c>
      <c r="F154" s="128" t="n">
        <v>6.26513552383408</v>
      </c>
      <c r="G154" s="128" t="n">
        <v>5.7167797734318</v>
      </c>
      <c r="H154" s="128" t="n">
        <v>5.38308341261383</v>
      </c>
      <c r="I154" s="128" t="n">
        <v>5.46772809987296</v>
      </c>
      <c r="J154" s="128" t="n">
        <v>5.51526882583696</v>
      </c>
      <c r="K154" s="128" t="n">
        <v>5.99504809069414</v>
      </c>
      <c r="L154" s="128" t="n">
        <v>5.94375888637845</v>
      </c>
      <c r="M154" s="128" t="n">
        <v>6.22997096608965</v>
      </c>
      <c r="N154" s="128" t="n">
        <v>6.85407404976364</v>
      </c>
      <c r="O154" s="128" t="n">
        <v>7.05835504334459</v>
      </c>
      <c r="P154" s="128" t="n">
        <v>6.97028085734759</v>
      </c>
      <c r="Q154" s="128" t="n">
        <v>6.93368395241276</v>
      </c>
      <c r="R154" s="128" t="n">
        <v>7.2431223412909</v>
      </c>
      <c r="S154" s="128" t="n">
        <v>7.51866968115565</v>
      </c>
      <c r="T154" s="128" t="n">
        <v>8.98769077541968</v>
      </c>
      <c r="U154" s="128" t="n">
        <v>9.67096719754253</v>
      </c>
      <c r="V154" s="129"/>
      <c r="W154" s="129"/>
      <c r="X154" s="129"/>
    </row>
    <row r="155" customFormat="false" ht="11.45" hidden="false" customHeight="true" outlineLevel="0" collapsed="false">
      <c r="A155" s="114" t="n">
        <f aca="false">IF(D155&lt;&gt;"",COUNTA($D$7:D155),"")</f>
        <v>129</v>
      </c>
      <c r="B155" s="126" t="s">
        <v>88</v>
      </c>
      <c r="C155" s="127" t="n">
        <v>74.2957513020984</v>
      </c>
      <c r="D155" s="128" t="n">
        <v>73.8120369922045</v>
      </c>
      <c r="E155" s="128" t="n">
        <v>76.0335114565455</v>
      </c>
      <c r="F155" s="128" t="n">
        <v>74.79721336999</v>
      </c>
      <c r="G155" s="128" t="n">
        <v>74.4773282172057</v>
      </c>
      <c r="H155" s="128" t="n">
        <v>76.5288176453301</v>
      </c>
      <c r="I155" s="128" t="n">
        <v>75.548211453291</v>
      </c>
      <c r="J155" s="128" t="n">
        <v>73.264965839075</v>
      </c>
      <c r="K155" s="128" t="n">
        <v>75.3655497478075</v>
      </c>
      <c r="L155" s="128" t="n">
        <v>76.7824462061371</v>
      </c>
      <c r="M155" s="128" t="n">
        <v>75.5310174197807</v>
      </c>
      <c r="N155" s="128" t="n">
        <v>73.6569796574824</v>
      </c>
      <c r="O155" s="128" t="n">
        <v>73.2749776340521</v>
      </c>
      <c r="P155" s="128" t="n">
        <v>72.5723475188482</v>
      </c>
      <c r="Q155" s="128" t="n">
        <v>73.3307177826444</v>
      </c>
      <c r="R155" s="128" t="n">
        <v>73.6749162585859</v>
      </c>
      <c r="S155" s="128" t="n">
        <v>74.1154022418572</v>
      </c>
      <c r="T155" s="128" t="n">
        <v>71.3380746782203</v>
      </c>
      <c r="U155" s="128" t="n">
        <v>72.4649276340648</v>
      </c>
      <c r="V155" s="129"/>
      <c r="W155" s="129"/>
      <c r="X155" s="129"/>
    </row>
    <row r="156" customFormat="false" ht="22.5" hidden="false" customHeight="true" outlineLevel="0" collapsed="false">
      <c r="A156" s="114" t="n">
        <f aca="false">IF(D156&lt;&gt;"",COUNTA($D$7:D156),"")</f>
        <v>130</v>
      </c>
      <c r="B156" s="126" t="s">
        <v>89</v>
      </c>
      <c r="C156" s="127" t="n">
        <v>21.4734418231167</v>
      </c>
      <c r="D156" s="128" t="n">
        <v>21.4707048896096</v>
      </c>
      <c r="E156" s="128" t="n">
        <v>22.2480377806165</v>
      </c>
      <c r="F156" s="128" t="n">
        <v>21.0640664283372</v>
      </c>
      <c r="G156" s="128" t="n">
        <v>20.0028125923554</v>
      </c>
      <c r="H156" s="128" t="n">
        <v>20.1838636011587</v>
      </c>
      <c r="I156" s="128" t="n">
        <v>19.9552311106518</v>
      </c>
      <c r="J156" s="128" t="n">
        <v>19.8797581958365</v>
      </c>
      <c r="K156" s="128" t="n">
        <v>20.2838523435505</v>
      </c>
      <c r="L156" s="128" t="n">
        <v>21.2712665487503</v>
      </c>
      <c r="M156" s="128" t="n">
        <v>19.4157512309861</v>
      </c>
      <c r="N156" s="128" t="n">
        <v>19.1222709048883</v>
      </c>
      <c r="O156" s="128" t="n">
        <v>18.67049041936</v>
      </c>
      <c r="P156" s="128" t="n">
        <v>17.4806859964877</v>
      </c>
      <c r="Q156" s="128" t="n">
        <v>17.9931680012176</v>
      </c>
      <c r="R156" s="128" t="n">
        <v>18.9363467874206</v>
      </c>
      <c r="S156" s="128" t="n">
        <v>19.3961628076622</v>
      </c>
      <c r="T156" s="128" t="n">
        <v>19.1714479426297</v>
      </c>
      <c r="U156" s="128" t="n">
        <v>19.6300703773998</v>
      </c>
      <c r="V156" s="129"/>
      <c r="W156" s="129"/>
      <c r="X156" s="129"/>
    </row>
    <row r="157" customFormat="false" ht="33" hidden="false" customHeight="true" outlineLevel="0" collapsed="false">
      <c r="A157" s="114" t="n">
        <f aca="false">IF(D157&lt;&gt;"",COUNTA($D$7:D157),"")</f>
        <v>131</v>
      </c>
      <c r="B157" s="126" t="s">
        <v>90</v>
      </c>
      <c r="C157" s="127" t="n">
        <v>21.0168417707065</v>
      </c>
      <c r="D157" s="128" t="n">
        <v>20.922209024293</v>
      </c>
      <c r="E157" s="128" t="n">
        <v>21.1616587197903</v>
      </c>
      <c r="F157" s="128" t="n">
        <v>21.5086528272969</v>
      </c>
      <c r="G157" s="128" t="n">
        <v>22.2697463835793</v>
      </c>
      <c r="H157" s="128" t="n">
        <v>22.5723298957526</v>
      </c>
      <c r="I157" s="128" t="n">
        <v>23.0809093762281</v>
      </c>
      <c r="J157" s="128" t="n">
        <v>21.4439033211026</v>
      </c>
      <c r="K157" s="128" t="n">
        <v>22.0133998415586</v>
      </c>
      <c r="L157" s="128" t="n">
        <v>22.2975354411504</v>
      </c>
      <c r="M157" s="128" t="n">
        <v>21.9902697471028</v>
      </c>
      <c r="N157" s="128" t="n">
        <v>20.7333947789781</v>
      </c>
      <c r="O157" s="128" t="n">
        <v>20.2055788840407</v>
      </c>
      <c r="P157" s="128" t="n">
        <v>21.1097596121614</v>
      </c>
      <c r="Q157" s="128" t="n">
        <v>21.2308589885598</v>
      </c>
      <c r="R157" s="128" t="n">
        <v>20.7948680796752</v>
      </c>
      <c r="S157" s="128" t="n">
        <v>20.4624889872892</v>
      </c>
      <c r="T157" s="128" t="n">
        <v>19.4901386967249</v>
      </c>
      <c r="U157" s="128" t="n">
        <v>19.7083708962804</v>
      </c>
      <c r="V157" s="129"/>
      <c r="W157" s="129"/>
      <c r="X157" s="129"/>
    </row>
    <row r="158" customFormat="false" ht="33" hidden="false" customHeight="true" outlineLevel="0" collapsed="false">
      <c r="A158" s="114" t="n">
        <f aca="false">IF(D158&lt;&gt;"",COUNTA($D$7:D158),"")</f>
        <v>132</v>
      </c>
      <c r="B158" s="126" t="s">
        <v>91</v>
      </c>
      <c r="C158" s="127" t="n">
        <v>31.8054677082752</v>
      </c>
      <c r="D158" s="128" t="n">
        <v>31.419123078302</v>
      </c>
      <c r="E158" s="128" t="n">
        <v>32.6238149561386</v>
      </c>
      <c r="F158" s="128" t="n">
        <v>32.2244941143559</v>
      </c>
      <c r="G158" s="128" t="n">
        <v>32.2047692412709</v>
      </c>
      <c r="H158" s="128" t="n">
        <v>33.7726241484187</v>
      </c>
      <c r="I158" s="128" t="n">
        <v>32.512070966411</v>
      </c>
      <c r="J158" s="128" t="n">
        <v>31.9413043221359</v>
      </c>
      <c r="K158" s="128" t="n">
        <v>33.0682975626984</v>
      </c>
      <c r="L158" s="128" t="n">
        <v>33.2136442162364</v>
      </c>
      <c r="M158" s="128" t="n">
        <v>34.1249964416917</v>
      </c>
      <c r="N158" s="128" t="n">
        <v>33.801313973616</v>
      </c>
      <c r="O158" s="128" t="n">
        <v>34.3989083306514</v>
      </c>
      <c r="P158" s="128" t="n">
        <v>33.9819019101991</v>
      </c>
      <c r="Q158" s="128" t="n">
        <v>34.106690792867</v>
      </c>
      <c r="R158" s="128" t="n">
        <v>33.9437013914901</v>
      </c>
      <c r="S158" s="128" t="n">
        <v>34.2567504469059</v>
      </c>
      <c r="T158" s="128" t="n">
        <v>32.6764880388657</v>
      </c>
      <c r="U158" s="128" t="n">
        <v>33.1264863603847</v>
      </c>
      <c r="V158" s="129"/>
      <c r="W158" s="129"/>
      <c r="X158" s="129"/>
    </row>
    <row r="159" customFormat="false" ht="24.95" hidden="false" customHeight="true" outlineLevel="0" collapsed="false">
      <c r="A159" s="114" t="str">
        <f aca="false">IF(D159&lt;&gt;"",COUNTA($D$7:D159),"")</f>
        <v/>
      </c>
      <c r="B159" s="119"/>
      <c r="C159" s="116" t="s">
        <v>94</v>
      </c>
      <c r="D159" s="116"/>
      <c r="E159" s="116"/>
      <c r="F159" s="116"/>
      <c r="G159" s="116"/>
      <c r="H159" s="117" t="s">
        <v>94</v>
      </c>
      <c r="I159" s="117"/>
      <c r="J159" s="117"/>
      <c r="K159" s="117"/>
      <c r="L159" s="117"/>
      <c r="M159" s="117" t="s">
        <v>94</v>
      </c>
      <c r="N159" s="117"/>
      <c r="O159" s="117"/>
      <c r="P159" s="117"/>
      <c r="Q159" s="117"/>
      <c r="R159" s="117" t="s">
        <v>94</v>
      </c>
      <c r="S159" s="117"/>
      <c r="T159" s="117"/>
      <c r="U159" s="117"/>
    </row>
    <row r="160" s="125" customFormat="true" ht="11.45" hidden="false" customHeight="true" outlineLevel="0" collapsed="false">
      <c r="A160" s="114" t="n">
        <f aca="false">IF(D160&lt;&gt;"",COUNTA($D$7:D160),"")</f>
        <v>133</v>
      </c>
      <c r="B160" s="119" t="s">
        <v>83</v>
      </c>
      <c r="C160" s="122" t="n">
        <v>33871</v>
      </c>
      <c r="D160" s="123" t="n">
        <v>35696</v>
      </c>
      <c r="E160" s="123" t="n">
        <v>36194</v>
      </c>
      <c r="F160" s="123" t="n">
        <v>38379</v>
      </c>
      <c r="G160" s="123" t="n">
        <v>39377</v>
      </c>
      <c r="H160" s="123" t="n">
        <v>38410</v>
      </c>
      <c r="I160" s="123" t="n">
        <v>40225</v>
      </c>
      <c r="J160" s="123" t="n">
        <v>40893</v>
      </c>
      <c r="K160" s="123" t="n">
        <v>40487</v>
      </c>
      <c r="L160" s="123" t="n">
        <v>40100</v>
      </c>
      <c r="M160" s="123" t="n">
        <v>40904</v>
      </c>
      <c r="N160" s="123" t="n">
        <v>43057</v>
      </c>
      <c r="O160" s="123" t="n">
        <v>44713</v>
      </c>
      <c r="P160" s="123" t="n">
        <v>46319</v>
      </c>
      <c r="Q160" s="123" t="n">
        <v>47756</v>
      </c>
      <c r="R160" s="123" t="n">
        <v>48744</v>
      </c>
      <c r="S160" s="123" t="n">
        <v>49517</v>
      </c>
      <c r="T160" s="123" t="n">
        <v>52139</v>
      </c>
      <c r="U160" s="123" t="n">
        <v>52436</v>
      </c>
      <c r="V160" s="124"/>
      <c r="W160" s="124"/>
      <c r="X160" s="124"/>
    </row>
    <row r="161" customFormat="false" ht="11.45" hidden="false" customHeight="true" outlineLevel="0" collapsed="false">
      <c r="A161" s="114" t="n">
        <f aca="false">IF(D161&lt;&gt;"",COUNTA($D$7:D161),"")</f>
        <v>134</v>
      </c>
      <c r="B161" s="126" t="s">
        <v>84</v>
      </c>
      <c r="C161" s="122" t="n">
        <v>37200</v>
      </c>
      <c r="D161" s="123" t="n">
        <v>48130</v>
      </c>
      <c r="E161" s="123" t="n">
        <v>41844</v>
      </c>
      <c r="F161" s="123" t="n">
        <v>39853</v>
      </c>
      <c r="G161" s="123" t="n">
        <v>45825</v>
      </c>
      <c r="H161" s="123" t="n">
        <v>32003</v>
      </c>
      <c r="I161" s="123" t="n">
        <v>36013</v>
      </c>
      <c r="J161" s="123" t="n">
        <v>40264</v>
      </c>
      <c r="K161" s="123" t="n">
        <v>51111</v>
      </c>
      <c r="L161" s="123" t="n">
        <v>37142</v>
      </c>
      <c r="M161" s="123" t="n">
        <v>42048</v>
      </c>
      <c r="N161" s="123" t="n">
        <v>51638</v>
      </c>
      <c r="O161" s="123" t="n">
        <v>54738</v>
      </c>
      <c r="P161" s="123" t="n">
        <v>63982</v>
      </c>
      <c r="Q161" s="123" t="n">
        <v>60503</v>
      </c>
      <c r="R161" s="123" t="n">
        <v>47053</v>
      </c>
      <c r="S161" s="123" t="n">
        <v>39874</v>
      </c>
      <c r="T161" s="123" t="n">
        <v>53821</v>
      </c>
      <c r="U161" s="123" t="n">
        <v>42981</v>
      </c>
      <c r="V161" s="124"/>
      <c r="W161" s="124"/>
      <c r="X161" s="124"/>
    </row>
    <row r="162" customFormat="false" ht="11.45" hidden="false" customHeight="true" outlineLevel="0" collapsed="false">
      <c r="A162" s="114" t="n">
        <f aca="false">IF(D162&lt;&gt;"",COUNTA($D$7:D162),"")</f>
        <v>135</v>
      </c>
      <c r="B162" s="126" t="s">
        <v>85</v>
      </c>
      <c r="C162" s="122" t="n">
        <v>29919</v>
      </c>
      <c r="D162" s="123" t="n">
        <v>32936</v>
      </c>
      <c r="E162" s="123" t="n">
        <v>32843</v>
      </c>
      <c r="F162" s="123" t="n">
        <v>40310</v>
      </c>
      <c r="G162" s="123" t="n">
        <v>41679</v>
      </c>
      <c r="H162" s="123" t="n">
        <v>41394</v>
      </c>
      <c r="I162" s="123" t="n">
        <v>44774</v>
      </c>
      <c r="J162" s="123" t="n">
        <v>49693</v>
      </c>
      <c r="K162" s="123" t="n">
        <v>42391</v>
      </c>
      <c r="L162" s="123" t="n">
        <v>41143</v>
      </c>
      <c r="M162" s="123" t="n">
        <v>43429</v>
      </c>
      <c r="N162" s="123" t="n">
        <v>46386</v>
      </c>
      <c r="O162" s="123" t="n">
        <v>47783</v>
      </c>
      <c r="P162" s="123" t="n">
        <v>50291</v>
      </c>
      <c r="Q162" s="123" t="n">
        <v>52742</v>
      </c>
      <c r="R162" s="123" t="n">
        <v>56414</v>
      </c>
      <c r="S162" s="123" t="n">
        <v>58197</v>
      </c>
      <c r="T162" s="123" t="n">
        <v>67504</v>
      </c>
      <c r="U162" s="123" t="n">
        <v>66282</v>
      </c>
      <c r="V162" s="124"/>
      <c r="W162" s="124"/>
      <c r="X162" s="124"/>
    </row>
    <row r="163" customFormat="false" ht="11.45" hidden="false" customHeight="true" outlineLevel="0" collapsed="false">
      <c r="A163" s="114" t="n">
        <f aca="false">IF(D163&lt;&gt;"",COUNTA($D$7:D163),"")</f>
        <v>136</v>
      </c>
      <c r="B163" s="126" t="s">
        <v>88</v>
      </c>
      <c r="C163" s="122" t="n">
        <v>34875</v>
      </c>
      <c r="D163" s="123" t="n">
        <v>35709</v>
      </c>
      <c r="E163" s="123" t="n">
        <v>36768</v>
      </c>
      <c r="F163" s="123" t="n">
        <v>37794</v>
      </c>
      <c r="G163" s="123" t="n">
        <v>38428</v>
      </c>
      <c r="H163" s="123" t="n">
        <v>37998</v>
      </c>
      <c r="I163" s="123" t="n">
        <v>39298</v>
      </c>
      <c r="J163" s="123" t="n">
        <v>38734</v>
      </c>
      <c r="K163" s="123" t="n">
        <v>39533</v>
      </c>
      <c r="L163" s="123" t="n">
        <v>39971</v>
      </c>
      <c r="M163" s="123" t="n">
        <v>40208</v>
      </c>
      <c r="N163" s="123" t="n">
        <v>41740</v>
      </c>
      <c r="O163" s="123" t="n">
        <v>43361</v>
      </c>
      <c r="P163" s="123" t="n">
        <v>44342</v>
      </c>
      <c r="Q163" s="123" t="n">
        <v>45816</v>
      </c>
      <c r="R163" s="123" t="n">
        <v>46884</v>
      </c>
      <c r="S163" s="123" t="n">
        <v>47809</v>
      </c>
      <c r="T163" s="123" t="n">
        <v>48230</v>
      </c>
      <c r="U163" s="123" t="n">
        <v>49348</v>
      </c>
      <c r="V163" s="124"/>
      <c r="W163" s="124"/>
      <c r="X163" s="124"/>
    </row>
    <row r="164" customFormat="false" ht="24.95" hidden="false" customHeight="true" outlineLevel="0" collapsed="false">
      <c r="A164" s="114" t="str">
        <f aca="false">IF(D164&lt;&gt;"",COUNTA($D$7:D164),"")</f>
        <v/>
      </c>
      <c r="B164" s="119"/>
      <c r="C164" s="116" t="s">
        <v>95</v>
      </c>
      <c r="D164" s="116"/>
      <c r="E164" s="116"/>
      <c r="F164" s="116"/>
      <c r="G164" s="116"/>
      <c r="H164" s="117" t="s">
        <v>95</v>
      </c>
      <c r="I164" s="117"/>
      <c r="J164" s="117"/>
      <c r="K164" s="117"/>
      <c r="L164" s="117"/>
      <c r="M164" s="117" t="s">
        <v>95</v>
      </c>
      <c r="N164" s="117"/>
      <c r="O164" s="117"/>
      <c r="P164" s="117"/>
      <c r="Q164" s="117"/>
      <c r="R164" s="117" t="s">
        <v>95</v>
      </c>
      <c r="S164" s="117"/>
      <c r="T164" s="117"/>
      <c r="U164" s="117"/>
    </row>
    <row r="165" customFormat="false" ht="11.45" hidden="false" customHeight="true" outlineLevel="0" collapsed="false">
      <c r="A165" s="114" t="n">
        <f aca="false">IF(D165&lt;&gt;"",COUNTA($D$7:D165),"")</f>
        <v>137</v>
      </c>
      <c r="B165" s="119" t="s">
        <v>83</v>
      </c>
      <c r="C165" s="127" t="n">
        <v>98.4515759289316</v>
      </c>
      <c r="D165" s="128" t="n">
        <v>99.6689917863726</v>
      </c>
      <c r="E165" s="128" t="n">
        <v>99.03397178191</v>
      </c>
      <c r="F165" s="128" t="n">
        <v>102.586428976904</v>
      </c>
      <c r="G165" s="128" t="n">
        <v>103.337151454626</v>
      </c>
      <c r="H165" s="128" t="n">
        <v>100.625819433613</v>
      </c>
      <c r="I165" s="128" t="n">
        <v>103.008445878628</v>
      </c>
      <c r="J165" s="128" t="n">
        <v>102.028285187765</v>
      </c>
      <c r="K165" s="128" t="n">
        <v>99.3705724830022</v>
      </c>
      <c r="L165" s="128" t="n">
        <v>100.259147969422</v>
      </c>
      <c r="M165" s="128" t="n">
        <v>98.2409711235546</v>
      </c>
      <c r="N165" s="128" t="n">
        <v>97.8044431387763</v>
      </c>
      <c r="O165" s="128" t="n">
        <v>99.8305403261158</v>
      </c>
      <c r="P165" s="128" t="n">
        <v>99.8203210862419</v>
      </c>
      <c r="Q165" s="128" t="n">
        <v>99.0981962187355</v>
      </c>
      <c r="R165" s="128" t="n">
        <v>99.6090584898266</v>
      </c>
      <c r="S165" s="128" t="n">
        <v>99.3449522195216</v>
      </c>
      <c r="T165" s="128" t="n">
        <v>98.9489797242576</v>
      </c>
      <c r="U165" s="128" t="n">
        <v>98.4716525542868</v>
      </c>
      <c r="V165" s="129"/>
      <c r="W165" s="129"/>
      <c r="X165" s="129"/>
    </row>
    <row r="166" customFormat="false" ht="11.45" hidden="false" customHeight="true" outlineLevel="0" collapsed="false">
      <c r="A166" s="114" t="n">
        <f aca="false">IF(D166&lt;&gt;"",COUNTA($D$7:D166),"")</f>
        <v>138</v>
      </c>
      <c r="B166" s="126" t="s">
        <v>84</v>
      </c>
      <c r="C166" s="127" t="n">
        <v>86.4795170702649</v>
      </c>
      <c r="D166" s="128" t="n">
        <v>93.3883528215241</v>
      </c>
      <c r="E166" s="128" t="n">
        <v>96.1957384762154</v>
      </c>
      <c r="F166" s="128" t="n">
        <v>95.4658545660177</v>
      </c>
      <c r="G166" s="128" t="n">
        <v>93.7640306455371</v>
      </c>
      <c r="H166" s="128" t="n">
        <v>95.4942437849798</v>
      </c>
      <c r="I166" s="128" t="n">
        <v>100.849282527898</v>
      </c>
      <c r="J166" s="128" t="n">
        <v>97.6856001373143</v>
      </c>
      <c r="K166" s="128" t="n">
        <v>102.428953720965</v>
      </c>
      <c r="L166" s="128" t="n">
        <v>103.689009411695</v>
      </c>
      <c r="M166" s="128" t="n">
        <v>101.957312447516</v>
      </c>
      <c r="N166" s="128" t="n">
        <v>102.525481472109</v>
      </c>
      <c r="O166" s="128" t="n">
        <v>106.063038505312</v>
      </c>
      <c r="P166" s="128" t="n">
        <v>104.275588207667</v>
      </c>
      <c r="Q166" s="128" t="n">
        <v>106.494044104002</v>
      </c>
      <c r="R166" s="128" t="n">
        <v>108.234684343712</v>
      </c>
      <c r="S166" s="128" t="n">
        <v>109.605161721761</v>
      </c>
      <c r="T166" s="128" t="n">
        <v>105.38074811414</v>
      </c>
      <c r="U166" s="128" t="n">
        <v>102.307980435087</v>
      </c>
      <c r="V166" s="129"/>
      <c r="W166" s="129"/>
      <c r="X166" s="129"/>
    </row>
    <row r="167" customFormat="false" ht="11.45" hidden="false" customHeight="true" outlineLevel="0" collapsed="false">
      <c r="A167" s="114" t="n">
        <f aca="false">IF(D167&lt;&gt;"",COUNTA($D$7:D167),"")</f>
        <v>139</v>
      </c>
      <c r="B167" s="126" t="s">
        <v>85</v>
      </c>
      <c r="C167" s="127" t="n">
        <v>95.123631897941</v>
      </c>
      <c r="D167" s="128" t="n">
        <v>98.4024894479861</v>
      </c>
      <c r="E167" s="128" t="n">
        <v>93.9998316931267</v>
      </c>
      <c r="F167" s="128" t="n">
        <v>110.099522920453</v>
      </c>
      <c r="G167" s="128" t="n">
        <v>110.554003833591</v>
      </c>
      <c r="H167" s="128" t="n">
        <v>103.545834657233</v>
      </c>
      <c r="I167" s="128" t="n">
        <v>106.84858635812</v>
      </c>
      <c r="J167" s="128" t="n">
        <v>108.685085198248</v>
      </c>
      <c r="K167" s="128" t="n">
        <v>94.9592478533972</v>
      </c>
      <c r="L167" s="128" t="n">
        <v>99.411738806652</v>
      </c>
      <c r="M167" s="128" t="n">
        <v>97.2660859607535</v>
      </c>
      <c r="N167" s="128" t="n">
        <v>98.8618600775853</v>
      </c>
      <c r="O167" s="128" t="n">
        <v>97.4936569837366</v>
      </c>
      <c r="P167" s="128" t="n">
        <v>96.6568357897621</v>
      </c>
      <c r="Q167" s="128" t="n">
        <v>95.4933848885735</v>
      </c>
      <c r="R167" s="128" t="n">
        <v>102.114402045593</v>
      </c>
      <c r="S167" s="128" t="n">
        <v>100.529681349842</v>
      </c>
      <c r="T167" s="128" t="n">
        <v>100.450103230629</v>
      </c>
      <c r="U167" s="128" t="n">
        <v>99.7992306667133</v>
      </c>
      <c r="V167" s="129"/>
      <c r="W167" s="129"/>
      <c r="X167" s="129"/>
    </row>
    <row r="168" customFormat="false" ht="11.45" hidden="false" customHeight="true" outlineLevel="0" collapsed="false">
      <c r="A168" s="114" t="n">
        <f aca="false">IF(D168&lt;&gt;"",COUNTA($D$7:D168),"")</f>
        <v>140</v>
      </c>
      <c r="B168" s="126" t="s">
        <v>88</v>
      </c>
      <c r="C168" s="127" t="n">
        <v>99.8701759823311</v>
      </c>
      <c r="D168" s="128" t="n">
        <v>99.7838194170619</v>
      </c>
      <c r="E168" s="128" t="n">
        <v>100.239571144256</v>
      </c>
      <c r="F168" s="128" t="n">
        <v>100.979683854157</v>
      </c>
      <c r="G168" s="128" t="n">
        <v>101.8090866559</v>
      </c>
      <c r="H168" s="128" t="n">
        <v>100.19413998504</v>
      </c>
      <c r="I168" s="128" t="n">
        <v>102.09783712264</v>
      </c>
      <c r="J168" s="128" t="n">
        <v>100.182100446694</v>
      </c>
      <c r="K168" s="128" t="n">
        <v>100.233914873238</v>
      </c>
      <c r="L168" s="128" t="n">
        <v>100.364979404325</v>
      </c>
      <c r="M168" s="128" t="n">
        <v>98.2269587003613</v>
      </c>
      <c r="N168" s="128" t="n">
        <v>96.9590256035499</v>
      </c>
      <c r="O168" s="128" t="n">
        <v>99.8359665643598</v>
      </c>
      <c r="P168" s="128" t="n">
        <v>99.8441160647802</v>
      </c>
      <c r="Q168" s="128" t="n">
        <v>99.2978623404653</v>
      </c>
      <c r="R168" s="128" t="n">
        <v>98.4457253965742</v>
      </c>
      <c r="S168" s="128" t="n">
        <v>98.6870412304101</v>
      </c>
      <c r="T168" s="128" t="n">
        <v>97.8215043629299</v>
      </c>
      <c r="U168" s="128" t="n">
        <v>97.7384430190157</v>
      </c>
      <c r="V168" s="129"/>
      <c r="W168" s="129"/>
      <c r="X168" s="129"/>
    </row>
    <row r="169" s="107" customFormat="true" ht="24.95" hidden="false" customHeight="true" outlineLevel="0" collapsed="false">
      <c r="A169" s="114" t="str">
        <f aca="false">IF(D169&lt;&gt;"",COUNTA($D$7:D169),"")</f>
        <v/>
      </c>
      <c r="B169" s="115"/>
      <c r="C169" s="116" t="s">
        <v>99</v>
      </c>
      <c r="D169" s="116"/>
      <c r="E169" s="116"/>
      <c r="F169" s="116"/>
      <c r="G169" s="116"/>
      <c r="H169" s="117" t="s">
        <v>99</v>
      </c>
      <c r="I169" s="117"/>
      <c r="J169" s="117"/>
      <c r="K169" s="117"/>
      <c r="L169" s="117"/>
      <c r="M169" s="117" t="s">
        <v>99</v>
      </c>
      <c r="N169" s="117"/>
      <c r="O169" s="117"/>
      <c r="P169" s="117"/>
      <c r="Q169" s="117"/>
      <c r="R169" s="117" t="s">
        <v>99</v>
      </c>
      <c r="S169" s="117"/>
      <c r="T169" s="117"/>
      <c r="U169" s="117"/>
    </row>
    <row r="170" customFormat="false" ht="15" hidden="false" customHeight="true" outlineLevel="0" collapsed="false">
      <c r="A170" s="114" t="str">
        <f aca="false">IF(D170&lt;&gt;"",COUNTA($D$7:D170),"")</f>
        <v/>
      </c>
      <c r="B170" s="119"/>
      <c r="C170" s="120" t="s">
        <v>67</v>
      </c>
      <c r="D170" s="120"/>
      <c r="E170" s="120"/>
      <c r="F170" s="120"/>
      <c r="G170" s="120"/>
      <c r="H170" s="121" t="s">
        <v>67</v>
      </c>
      <c r="I170" s="121"/>
      <c r="J170" s="121"/>
      <c r="K170" s="121"/>
      <c r="L170" s="121"/>
      <c r="M170" s="117" t="s">
        <v>67</v>
      </c>
      <c r="N170" s="117"/>
      <c r="O170" s="117"/>
      <c r="P170" s="117"/>
      <c r="Q170" s="117"/>
      <c r="R170" s="117" t="s">
        <v>67</v>
      </c>
      <c r="S170" s="117"/>
      <c r="T170" s="117"/>
      <c r="U170" s="117"/>
    </row>
    <row r="171" s="125" customFormat="true" ht="11.45" hidden="false" customHeight="true" outlineLevel="0" collapsed="false">
      <c r="A171" s="114" t="n">
        <f aca="false">IF(D171&lt;&gt;"",COUNTA($D$7:D171),"")</f>
        <v>141</v>
      </c>
      <c r="B171" s="119" t="s">
        <v>83</v>
      </c>
      <c r="C171" s="122" t="n">
        <v>3219.349</v>
      </c>
      <c r="D171" s="123" t="n">
        <v>3267.739</v>
      </c>
      <c r="E171" s="123" t="n">
        <v>3273.058</v>
      </c>
      <c r="F171" s="123" t="n">
        <v>3222.368</v>
      </c>
      <c r="G171" s="123" t="n">
        <v>3235.803</v>
      </c>
      <c r="H171" s="123" t="n">
        <v>3243.818</v>
      </c>
      <c r="I171" s="123" t="n">
        <v>3321.205</v>
      </c>
      <c r="J171" s="123" t="n">
        <v>3460.899</v>
      </c>
      <c r="K171" s="123" t="n">
        <v>3607.497</v>
      </c>
      <c r="L171" s="123" t="n">
        <v>3552.216</v>
      </c>
      <c r="M171" s="123" t="n">
        <v>3765.098</v>
      </c>
      <c r="N171" s="123" t="n">
        <v>4195.221</v>
      </c>
      <c r="O171" s="123" t="n">
        <v>3998.574</v>
      </c>
      <c r="P171" s="123" t="n">
        <v>4121.444</v>
      </c>
      <c r="Q171" s="123" t="n">
        <v>4254.286</v>
      </c>
      <c r="R171" s="123" t="n">
        <v>4346.813</v>
      </c>
      <c r="S171" s="123" t="n">
        <v>4453.519</v>
      </c>
      <c r="T171" s="123" t="n">
        <v>4868.711</v>
      </c>
      <c r="U171" s="123" t="n">
        <v>4980.039</v>
      </c>
      <c r="V171" s="124"/>
      <c r="W171" s="124"/>
      <c r="X171" s="124"/>
    </row>
    <row r="172" customFormat="false" ht="11.45" hidden="false" customHeight="true" outlineLevel="0" collapsed="false">
      <c r="A172" s="114" t="n">
        <f aca="false">IF(D172&lt;&gt;"",COUNTA($D$7:D172),"")</f>
        <v>142</v>
      </c>
      <c r="B172" s="126" t="s">
        <v>84</v>
      </c>
      <c r="C172" s="122" t="n">
        <v>189.035</v>
      </c>
      <c r="D172" s="123" t="n">
        <v>210.972</v>
      </c>
      <c r="E172" s="123" t="n">
        <v>174.031</v>
      </c>
      <c r="F172" s="123" t="n">
        <v>174.466</v>
      </c>
      <c r="G172" s="123" t="n">
        <v>205.69</v>
      </c>
      <c r="H172" s="123" t="n">
        <v>129.341</v>
      </c>
      <c r="I172" s="123" t="n">
        <v>135.779</v>
      </c>
      <c r="J172" s="123" t="n">
        <v>160.552</v>
      </c>
      <c r="K172" s="123" t="n">
        <v>197.816</v>
      </c>
      <c r="L172" s="123" t="n">
        <v>145.3</v>
      </c>
      <c r="M172" s="123" t="n">
        <v>168.273</v>
      </c>
      <c r="N172" s="123" t="n">
        <v>208.585</v>
      </c>
      <c r="O172" s="123" t="n">
        <v>216.218</v>
      </c>
      <c r="P172" s="123" t="n">
        <v>256.679</v>
      </c>
      <c r="Q172" s="123" t="n">
        <v>239.475</v>
      </c>
      <c r="R172" s="123" t="n">
        <v>177.531</v>
      </c>
      <c r="S172" s="123" t="n">
        <v>143.171</v>
      </c>
      <c r="T172" s="123" t="n">
        <v>204.174</v>
      </c>
      <c r="U172" s="123" t="n">
        <v>167.943</v>
      </c>
      <c r="V172" s="124"/>
      <c r="W172" s="124"/>
      <c r="X172" s="124"/>
    </row>
    <row r="173" customFormat="false" ht="11.45" hidden="false" customHeight="true" outlineLevel="0" collapsed="false">
      <c r="A173" s="114" t="n">
        <f aca="false">IF(D173&lt;&gt;"",COUNTA($D$7:D173),"")</f>
        <v>143</v>
      </c>
      <c r="B173" s="126" t="s">
        <v>85</v>
      </c>
      <c r="C173" s="122" t="n">
        <v>889.948</v>
      </c>
      <c r="D173" s="123" t="n">
        <v>831.289</v>
      </c>
      <c r="E173" s="123" t="n">
        <v>790.755</v>
      </c>
      <c r="F173" s="123" t="n">
        <v>686.46</v>
      </c>
      <c r="G173" s="123" t="n">
        <v>659.139</v>
      </c>
      <c r="H173" s="123" t="n">
        <v>721.595</v>
      </c>
      <c r="I173" s="123" t="n">
        <v>735.507</v>
      </c>
      <c r="J173" s="123" t="n">
        <v>783.561</v>
      </c>
      <c r="K173" s="123" t="n">
        <v>806.958</v>
      </c>
      <c r="L173" s="123" t="n">
        <v>722.033</v>
      </c>
      <c r="M173" s="123" t="n">
        <v>769.505</v>
      </c>
      <c r="N173" s="123" t="n">
        <v>821.239</v>
      </c>
      <c r="O173" s="123" t="n">
        <v>890.226</v>
      </c>
      <c r="P173" s="123" t="n">
        <v>877.203</v>
      </c>
      <c r="Q173" s="123" t="n">
        <v>963.29</v>
      </c>
      <c r="R173" s="123" t="n">
        <v>998.525</v>
      </c>
      <c r="S173" s="123" t="n">
        <v>1034.609</v>
      </c>
      <c r="T173" s="123" t="n">
        <v>1242.501</v>
      </c>
      <c r="U173" s="123" t="n">
        <v>1280.416</v>
      </c>
      <c r="V173" s="124"/>
      <c r="W173" s="124"/>
      <c r="X173" s="124"/>
    </row>
    <row r="174" customFormat="false" ht="11.45" hidden="false" customHeight="true" outlineLevel="0" collapsed="false">
      <c r="A174" s="114" t="n">
        <f aca="false">IF(D174&lt;&gt;"",COUNTA($D$7:D174),"")</f>
        <v>144</v>
      </c>
      <c r="B174" s="126" t="s">
        <v>86</v>
      </c>
      <c r="C174" s="122" t="n">
        <v>482.013</v>
      </c>
      <c r="D174" s="123" t="n">
        <v>417.807</v>
      </c>
      <c r="E174" s="123" t="n">
        <v>412.501</v>
      </c>
      <c r="F174" s="123" t="n">
        <v>338.218</v>
      </c>
      <c r="G174" s="123" t="n">
        <v>368.987</v>
      </c>
      <c r="H174" s="123" t="n">
        <v>405.592</v>
      </c>
      <c r="I174" s="123" t="n">
        <v>398.576</v>
      </c>
      <c r="J174" s="123" t="n">
        <v>424.506</v>
      </c>
      <c r="K174" s="123" t="n">
        <v>475.149</v>
      </c>
      <c r="L174" s="123" t="n">
        <v>385.791</v>
      </c>
      <c r="M174" s="123" t="n">
        <v>414.207</v>
      </c>
      <c r="N174" s="123" t="n">
        <v>436.47</v>
      </c>
      <c r="O174" s="123" t="n">
        <v>423.581</v>
      </c>
      <c r="P174" s="123" t="n">
        <v>431.05</v>
      </c>
      <c r="Q174" s="123" t="n">
        <v>464.415</v>
      </c>
      <c r="R174" s="123" t="n">
        <v>463.441</v>
      </c>
      <c r="S174" s="123" t="n">
        <v>496.35</v>
      </c>
      <c r="T174" s="123" t="n">
        <v>526.337</v>
      </c>
      <c r="U174" s="123" t="n">
        <v>531.193</v>
      </c>
      <c r="V174" s="124"/>
      <c r="W174" s="124"/>
      <c r="X174" s="124"/>
    </row>
    <row r="175" customFormat="false" ht="11.45" hidden="false" customHeight="true" outlineLevel="0" collapsed="false">
      <c r="A175" s="114" t="n">
        <f aca="false">IF(D175&lt;&gt;"",COUNTA($D$7:D175),"")</f>
        <v>145</v>
      </c>
      <c r="B175" s="126" t="s">
        <v>87</v>
      </c>
      <c r="C175" s="122" t="n">
        <v>355.646</v>
      </c>
      <c r="D175" s="123" t="n">
        <v>349.911</v>
      </c>
      <c r="E175" s="123" t="n">
        <v>318.749</v>
      </c>
      <c r="F175" s="123" t="n">
        <v>290.115</v>
      </c>
      <c r="G175" s="123" t="n">
        <v>264.661</v>
      </c>
      <c r="H175" s="123" t="n">
        <v>256.213</v>
      </c>
      <c r="I175" s="123" t="n">
        <v>266.058</v>
      </c>
      <c r="J175" s="123" t="n">
        <v>277.92</v>
      </c>
      <c r="K175" s="123" t="n">
        <v>270.928</v>
      </c>
      <c r="L175" s="123" t="n">
        <v>274.169</v>
      </c>
      <c r="M175" s="123" t="n">
        <v>289.531</v>
      </c>
      <c r="N175" s="123" t="n">
        <v>320.002</v>
      </c>
      <c r="O175" s="123" t="n">
        <v>350.304</v>
      </c>
      <c r="P175" s="123" t="n">
        <v>326.936</v>
      </c>
      <c r="Q175" s="123" t="n">
        <v>356.595</v>
      </c>
      <c r="R175" s="123" t="n">
        <v>360.061</v>
      </c>
      <c r="S175" s="123" t="n">
        <v>375.794</v>
      </c>
      <c r="T175" s="123" t="n">
        <v>524.009</v>
      </c>
      <c r="U175" s="123" t="n">
        <v>568.356</v>
      </c>
      <c r="V175" s="124"/>
      <c r="W175" s="124"/>
      <c r="X175" s="124"/>
    </row>
    <row r="176" customFormat="false" ht="11.45" hidden="false" customHeight="true" outlineLevel="0" collapsed="false">
      <c r="A176" s="114" t="n">
        <f aca="false">IF(D176&lt;&gt;"",COUNTA($D$7:D176),"")</f>
        <v>146</v>
      </c>
      <c r="B176" s="126" t="s">
        <v>88</v>
      </c>
      <c r="C176" s="122" t="n">
        <v>2140.366</v>
      </c>
      <c r="D176" s="123" t="n">
        <v>2225.478</v>
      </c>
      <c r="E176" s="123" t="n">
        <v>2308.272</v>
      </c>
      <c r="F176" s="123" t="n">
        <v>2361.442</v>
      </c>
      <c r="G176" s="123" t="n">
        <v>2370.974</v>
      </c>
      <c r="H176" s="123" t="n">
        <v>2392.882</v>
      </c>
      <c r="I176" s="123" t="n">
        <v>2449.919</v>
      </c>
      <c r="J176" s="123" t="n">
        <v>2516.786</v>
      </c>
      <c r="K176" s="123" t="n">
        <v>2602.723</v>
      </c>
      <c r="L176" s="123" t="n">
        <v>2684.883</v>
      </c>
      <c r="M176" s="123" t="n">
        <v>2827.32</v>
      </c>
      <c r="N176" s="123" t="n">
        <v>3165.397</v>
      </c>
      <c r="O176" s="123" t="n">
        <v>2892.13</v>
      </c>
      <c r="P176" s="123" t="n">
        <v>2987.562</v>
      </c>
      <c r="Q176" s="123" t="n">
        <v>3051.521</v>
      </c>
      <c r="R176" s="123" t="n">
        <v>3170.757</v>
      </c>
      <c r="S176" s="123" t="n">
        <v>3275.739</v>
      </c>
      <c r="T176" s="123" t="n">
        <v>3422.036</v>
      </c>
      <c r="U176" s="123" t="n">
        <v>3531.68</v>
      </c>
      <c r="V176" s="124"/>
      <c r="W176" s="124"/>
      <c r="X176" s="124"/>
    </row>
    <row r="177" customFormat="false" ht="22.5" hidden="false" customHeight="true" outlineLevel="0" collapsed="false">
      <c r="A177" s="114" t="n">
        <f aca="false">IF(D177&lt;&gt;"",COUNTA($D$7:D177),"")</f>
        <v>147</v>
      </c>
      <c r="B177" s="126" t="s">
        <v>89</v>
      </c>
      <c r="C177" s="122" t="n">
        <v>697.819</v>
      </c>
      <c r="D177" s="123" t="n">
        <v>728.237</v>
      </c>
      <c r="E177" s="123" t="n">
        <v>744.016</v>
      </c>
      <c r="F177" s="123" t="n">
        <v>747.097</v>
      </c>
      <c r="G177" s="123" t="n">
        <v>735.445</v>
      </c>
      <c r="H177" s="123" t="n">
        <v>738.423</v>
      </c>
      <c r="I177" s="123" t="n">
        <v>760.149</v>
      </c>
      <c r="J177" s="123" t="n">
        <v>784.641</v>
      </c>
      <c r="K177" s="123" t="n">
        <v>788.324</v>
      </c>
      <c r="L177" s="123" t="n">
        <v>836.051</v>
      </c>
      <c r="M177" s="123" t="n">
        <v>784.069</v>
      </c>
      <c r="N177" s="123" t="n">
        <v>852.926</v>
      </c>
      <c r="O177" s="123" t="n">
        <v>802.119</v>
      </c>
      <c r="P177" s="123" t="n">
        <v>823.182</v>
      </c>
      <c r="Q177" s="123" t="n">
        <v>869.068</v>
      </c>
      <c r="R177" s="123" t="n">
        <v>914.173</v>
      </c>
      <c r="S177" s="123" t="n">
        <v>967.571</v>
      </c>
      <c r="T177" s="123" t="n">
        <v>1006.994</v>
      </c>
      <c r="U177" s="123" t="n">
        <v>1064.072</v>
      </c>
      <c r="V177" s="124"/>
      <c r="W177" s="124"/>
      <c r="X177" s="124"/>
    </row>
    <row r="178" customFormat="false" ht="33" hidden="false" customHeight="true" outlineLevel="0" collapsed="false">
      <c r="A178" s="114" t="n">
        <f aca="false">IF(D178&lt;&gt;"",COUNTA($D$7:D178),"")</f>
        <v>148</v>
      </c>
      <c r="B178" s="126" t="s">
        <v>90</v>
      </c>
      <c r="C178" s="122" t="n">
        <v>622.561</v>
      </c>
      <c r="D178" s="123" t="n">
        <v>693.356</v>
      </c>
      <c r="E178" s="123" t="n">
        <v>736.722</v>
      </c>
      <c r="F178" s="123" t="n">
        <v>778.064</v>
      </c>
      <c r="G178" s="123" t="n">
        <v>780.544</v>
      </c>
      <c r="H178" s="123" t="n">
        <v>807.103</v>
      </c>
      <c r="I178" s="123" t="n">
        <v>823.251</v>
      </c>
      <c r="J178" s="123" t="n">
        <v>866.06</v>
      </c>
      <c r="K178" s="123" t="n">
        <v>909.884</v>
      </c>
      <c r="L178" s="123" t="n">
        <v>920.436</v>
      </c>
      <c r="M178" s="123" t="n">
        <v>1068.605</v>
      </c>
      <c r="N178" s="123" t="n">
        <v>1292.234</v>
      </c>
      <c r="O178" s="123" t="n">
        <v>1038.031</v>
      </c>
      <c r="P178" s="123" t="n">
        <v>1054.335</v>
      </c>
      <c r="Q178" s="123" t="n">
        <v>1013.101</v>
      </c>
      <c r="R178" s="123" t="n">
        <v>1035.931</v>
      </c>
      <c r="S178" s="123" t="n">
        <v>1036.553</v>
      </c>
      <c r="T178" s="123" t="n">
        <v>1095.739</v>
      </c>
      <c r="U178" s="123" t="n">
        <v>1091.012</v>
      </c>
      <c r="V178" s="124"/>
      <c r="W178" s="124"/>
      <c r="X178" s="124"/>
    </row>
    <row r="179" customFormat="false" ht="33" hidden="false" customHeight="true" outlineLevel="0" collapsed="false">
      <c r="A179" s="114" t="n">
        <f aca="false">IF(D179&lt;&gt;"",COUNTA($D$7:D179),"")</f>
        <v>149</v>
      </c>
      <c r="B179" s="126" t="s">
        <v>91</v>
      </c>
      <c r="C179" s="122" t="n">
        <v>819.986</v>
      </c>
      <c r="D179" s="123" t="n">
        <v>803.885</v>
      </c>
      <c r="E179" s="123" t="n">
        <v>827.534</v>
      </c>
      <c r="F179" s="123" t="n">
        <v>836.281</v>
      </c>
      <c r="G179" s="123" t="n">
        <v>854.985</v>
      </c>
      <c r="H179" s="123" t="n">
        <v>847.356</v>
      </c>
      <c r="I179" s="123" t="n">
        <v>866.519</v>
      </c>
      <c r="J179" s="123" t="n">
        <v>866.085</v>
      </c>
      <c r="K179" s="123" t="n">
        <v>904.515</v>
      </c>
      <c r="L179" s="123" t="n">
        <v>928.396</v>
      </c>
      <c r="M179" s="123" t="n">
        <v>974.646</v>
      </c>
      <c r="N179" s="123" t="n">
        <v>1020.237</v>
      </c>
      <c r="O179" s="123" t="n">
        <v>1051.98</v>
      </c>
      <c r="P179" s="123" t="n">
        <v>1110.045</v>
      </c>
      <c r="Q179" s="123" t="n">
        <v>1169.352</v>
      </c>
      <c r="R179" s="123" t="n">
        <v>1220.653</v>
      </c>
      <c r="S179" s="123" t="n">
        <v>1271.615</v>
      </c>
      <c r="T179" s="123" t="n">
        <v>1319.303</v>
      </c>
      <c r="U179" s="123" t="n">
        <v>1376.596</v>
      </c>
      <c r="V179" s="124"/>
      <c r="W179" s="124"/>
      <c r="X179" s="124"/>
    </row>
    <row r="180" customFormat="false" ht="24.95" hidden="false" customHeight="true" outlineLevel="0" collapsed="false">
      <c r="A180" s="114" t="str">
        <f aca="false">IF(D180&lt;&gt;"",COUNTA($D$7:D180),"")</f>
        <v/>
      </c>
      <c r="B180" s="119"/>
      <c r="C180" s="116" t="s">
        <v>92</v>
      </c>
      <c r="D180" s="116"/>
      <c r="E180" s="116"/>
      <c r="F180" s="116"/>
      <c r="G180" s="116"/>
      <c r="H180" s="117" t="s">
        <v>92</v>
      </c>
      <c r="I180" s="117"/>
      <c r="J180" s="117"/>
      <c r="K180" s="117"/>
      <c r="L180" s="117"/>
      <c r="M180" s="117" t="s">
        <v>92</v>
      </c>
      <c r="N180" s="117"/>
      <c r="O180" s="117"/>
      <c r="P180" s="117"/>
      <c r="Q180" s="117"/>
      <c r="R180" s="117" t="s">
        <v>92</v>
      </c>
      <c r="S180" s="117"/>
      <c r="T180" s="117"/>
      <c r="U180" s="117"/>
    </row>
    <row r="181" customFormat="false" ht="11.45" hidden="false" customHeight="true" outlineLevel="0" collapsed="false">
      <c r="A181" s="114" t="n">
        <f aca="false">IF(D181&lt;&gt;"",COUNTA($D$7:D181),"")</f>
        <v>150</v>
      </c>
      <c r="B181" s="119" t="s">
        <v>83</v>
      </c>
      <c r="C181" s="127" t="s">
        <v>24</v>
      </c>
      <c r="D181" s="128" t="n">
        <v>1.50309891844593</v>
      </c>
      <c r="E181" s="128" t="n">
        <v>0.162773097851442</v>
      </c>
      <c r="F181" s="128" t="n">
        <v>-1.54870460590676</v>
      </c>
      <c r="G181" s="128" t="n">
        <v>0.416929413400325</v>
      </c>
      <c r="H181" s="128" t="n">
        <v>0.247697403086661</v>
      </c>
      <c r="I181" s="128" t="n">
        <v>2.38567638504996</v>
      </c>
      <c r="J181" s="128" t="n">
        <v>4.20612398210891</v>
      </c>
      <c r="K181" s="128" t="n">
        <v>4.2358358334063</v>
      </c>
      <c r="L181" s="128" t="n">
        <v>-1.53239212672942</v>
      </c>
      <c r="M181" s="128" t="n">
        <v>5.99293511430612</v>
      </c>
      <c r="N181" s="128" t="n">
        <v>11.4239523114671</v>
      </c>
      <c r="O181" s="128" t="n">
        <v>-4.68740502586157</v>
      </c>
      <c r="P181" s="128" t="n">
        <v>3.07284546940984</v>
      </c>
      <c r="Q181" s="128" t="n">
        <v>3.22319070694641</v>
      </c>
      <c r="R181" s="128" t="n">
        <v>2.1749125470173</v>
      </c>
      <c r="S181" s="128" t="n">
        <v>2.454809995277</v>
      </c>
      <c r="T181" s="128" t="n">
        <v>9.32278497071641</v>
      </c>
      <c r="U181" s="128" t="n">
        <v>2.28660111475089</v>
      </c>
      <c r="V181" s="129"/>
      <c r="W181" s="129"/>
      <c r="X181" s="129"/>
    </row>
    <row r="182" customFormat="false" ht="11.45" hidden="false" customHeight="true" outlineLevel="0" collapsed="false">
      <c r="A182" s="114" t="n">
        <f aca="false">IF(D182&lt;&gt;"",COUNTA($D$7:D182),"")</f>
        <v>151</v>
      </c>
      <c r="B182" s="126" t="s">
        <v>84</v>
      </c>
      <c r="C182" s="127" t="s">
        <v>24</v>
      </c>
      <c r="D182" s="128" t="n">
        <v>11.604729282937</v>
      </c>
      <c r="E182" s="128" t="n">
        <v>-17.5099065278805</v>
      </c>
      <c r="F182" s="128" t="n">
        <v>0.249955467704027</v>
      </c>
      <c r="G182" s="128" t="n">
        <v>17.8968968165717</v>
      </c>
      <c r="H182" s="128" t="n">
        <v>-37.1184792649132</v>
      </c>
      <c r="I182" s="128" t="n">
        <v>4.97753999118609</v>
      </c>
      <c r="J182" s="128" t="n">
        <v>18.2450894468217</v>
      </c>
      <c r="K182" s="128" t="n">
        <v>23.2099257561413</v>
      </c>
      <c r="L182" s="128" t="n">
        <v>-26.5479031018725</v>
      </c>
      <c r="M182" s="128" t="n">
        <v>15.8107364074329</v>
      </c>
      <c r="N182" s="128" t="n">
        <v>23.956309092962</v>
      </c>
      <c r="O182" s="128" t="n">
        <v>3.65941942133902</v>
      </c>
      <c r="P182" s="128" t="n">
        <v>18.7130581172705</v>
      </c>
      <c r="Q182" s="128" t="n">
        <v>-6.70253507299</v>
      </c>
      <c r="R182" s="128" t="n">
        <v>-25.866583150642</v>
      </c>
      <c r="S182" s="128" t="n">
        <v>-19.354366279692</v>
      </c>
      <c r="T182" s="128" t="n">
        <v>42.6084891493389</v>
      </c>
      <c r="U182" s="128" t="n">
        <v>-17.7451585412442</v>
      </c>
      <c r="V182" s="129"/>
      <c r="W182" s="129"/>
      <c r="X182" s="129"/>
    </row>
    <row r="183" customFormat="false" ht="11.45" hidden="false" customHeight="true" outlineLevel="0" collapsed="false">
      <c r="A183" s="114" t="n">
        <f aca="false">IF(D183&lt;&gt;"",COUNTA($D$7:D183),"")</f>
        <v>152</v>
      </c>
      <c r="B183" s="126" t="s">
        <v>85</v>
      </c>
      <c r="C183" s="127" t="s">
        <v>24</v>
      </c>
      <c r="D183" s="128" t="n">
        <v>-6.59128398513171</v>
      </c>
      <c r="E183" s="128" t="n">
        <v>-4.87604190600382</v>
      </c>
      <c r="F183" s="128" t="n">
        <v>-13.1892937762012</v>
      </c>
      <c r="G183" s="128" t="n">
        <v>-3.97998426710952</v>
      </c>
      <c r="H183" s="128" t="n">
        <v>9.47539138178746</v>
      </c>
      <c r="I183" s="128" t="n">
        <v>1.92795127460694</v>
      </c>
      <c r="J183" s="128" t="n">
        <v>6.53345243485106</v>
      </c>
      <c r="K183" s="128" t="n">
        <v>2.98598322274846</v>
      </c>
      <c r="L183" s="128" t="n">
        <v>-10.524091712332</v>
      </c>
      <c r="M183" s="128" t="n">
        <v>6.57476874325688</v>
      </c>
      <c r="N183" s="128" t="n">
        <v>6.72302324221414</v>
      </c>
      <c r="O183" s="128" t="n">
        <v>8.40035604738694</v>
      </c>
      <c r="P183" s="128" t="n">
        <v>-1.462886952302</v>
      </c>
      <c r="Q183" s="128" t="n">
        <v>9.81380592633632</v>
      </c>
      <c r="R183" s="128" t="n">
        <v>3.65777699342877</v>
      </c>
      <c r="S183" s="128" t="n">
        <v>3.61373025212188</v>
      </c>
      <c r="T183" s="128" t="n">
        <v>20.0937745563783</v>
      </c>
      <c r="U183" s="128" t="n">
        <v>3.05150659838502</v>
      </c>
      <c r="V183" s="129"/>
      <c r="W183" s="129"/>
      <c r="X183" s="129"/>
    </row>
    <row r="184" customFormat="false" ht="11.45" hidden="false" customHeight="true" outlineLevel="0" collapsed="false">
      <c r="A184" s="114" t="n">
        <f aca="false">IF(D184&lt;&gt;"",COUNTA($D$7:D184),"")</f>
        <v>153</v>
      </c>
      <c r="B184" s="126" t="s">
        <v>86</v>
      </c>
      <c r="C184" s="127" t="s">
        <v>24</v>
      </c>
      <c r="D184" s="128" t="n">
        <v>-13.3203876244002</v>
      </c>
      <c r="E184" s="128" t="n">
        <v>-1.26996436153534</v>
      </c>
      <c r="F184" s="128" t="n">
        <v>-18.0079563443483</v>
      </c>
      <c r="G184" s="128" t="n">
        <v>9.09738689247763</v>
      </c>
      <c r="H184" s="128" t="n">
        <v>9.92040369985934</v>
      </c>
      <c r="I184" s="128" t="n">
        <v>-1.72981715615693</v>
      </c>
      <c r="J184" s="128" t="n">
        <v>6.50566015013447</v>
      </c>
      <c r="K184" s="128" t="n">
        <v>11.9298667156648</v>
      </c>
      <c r="L184" s="128" t="n">
        <v>-18.8063112834079</v>
      </c>
      <c r="M184" s="128" t="n">
        <v>7.36564616592924</v>
      </c>
      <c r="N184" s="128" t="n">
        <v>5.37484880748032</v>
      </c>
      <c r="O184" s="128" t="n">
        <v>-2.95300937063257</v>
      </c>
      <c r="P184" s="128" t="n">
        <v>1.76329910926127</v>
      </c>
      <c r="Q184" s="128" t="n">
        <v>7.74040134555156</v>
      </c>
      <c r="R184" s="128" t="n">
        <v>-0.209726214700211</v>
      </c>
      <c r="S184" s="128" t="n">
        <v>7.1010117792772</v>
      </c>
      <c r="T184" s="128" t="n">
        <v>6.04150297169338</v>
      </c>
      <c r="U184" s="128" t="n">
        <v>0.922602819106388</v>
      </c>
      <c r="V184" s="129"/>
      <c r="W184" s="129"/>
      <c r="X184" s="129"/>
    </row>
    <row r="185" customFormat="false" ht="11.45" hidden="false" customHeight="true" outlineLevel="0" collapsed="false">
      <c r="A185" s="114" t="n">
        <f aca="false">IF(D185&lt;&gt;"",COUNTA($D$7:D185),"")</f>
        <v>154</v>
      </c>
      <c r="B185" s="126" t="s">
        <v>87</v>
      </c>
      <c r="C185" s="127" t="s">
        <v>24</v>
      </c>
      <c r="D185" s="128" t="n">
        <v>-1.61255855541746</v>
      </c>
      <c r="E185" s="128" t="n">
        <v>-8.90569316197546</v>
      </c>
      <c r="F185" s="128" t="n">
        <v>-8.98324386900036</v>
      </c>
      <c r="G185" s="128" t="n">
        <v>-8.77376212881099</v>
      </c>
      <c r="H185" s="128" t="n">
        <v>-3.19200788933767</v>
      </c>
      <c r="I185" s="128" t="n">
        <v>3.84250603989649</v>
      </c>
      <c r="J185" s="128" t="n">
        <v>4.45842635816251</v>
      </c>
      <c r="K185" s="128" t="n">
        <v>-2.51583189407023</v>
      </c>
      <c r="L185" s="128" t="n">
        <v>1.19625878462175</v>
      </c>
      <c r="M185" s="128" t="n">
        <v>5.60311340815336</v>
      </c>
      <c r="N185" s="128" t="n">
        <v>10.5242616507386</v>
      </c>
      <c r="O185" s="128" t="n">
        <v>9.46931581677615</v>
      </c>
      <c r="P185" s="128" t="n">
        <v>-6.67077738193113</v>
      </c>
      <c r="Q185" s="128" t="n">
        <v>9.07180610272347</v>
      </c>
      <c r="R185" s="128" t="n">
        <v>0.9719710035194</v>
      </c>
      <c r="S185" s="128" t="n">
        <v>4.36953738394328</v>
      </c>
      <c r="T185" s="128" t="n">
        <v>39.4404913330176</v>
      </c>
      <c r="U185" s="128" t="n">
        <v>8.46302258167322</v>
      </c>
      <c r="V185" s="129"/>
      <c r="W185" s="129"/>
      <c r="X185" s="129"/>
    </row>
    <row r="186" customFormat="false" ht="11.45" hidden="false" customHeight="true" outlineLevel="0" collapsed="false">
      <c r="A186" s="114" t="n">
        <f aca="false">IF(D186&lt;&gt;"",COUNTA($D$7:D186),"")</f>
        <v>155</v>
      </c>
      <c r="B186" s="126" t="s">
        <v>88</v>
      </c>
      <c r="C186" s="127" t="s">
        <v>24</v>
      </c>
      <c r="D186" s="128" t="n">
        <v>3.97651616592675</v>
      </c>
      <c r="E186" s="128" t="n">
        <v>3.72027941862379</v>
      </c>
      <c r="F186" s="128" t="n">
        <v>2.3034547055113</v>
      </c>
      <c r="G186" s="128" t="n">
        <v>0.403651667074612</v>
      </c>
      <c r="H186" s="128" t="n">
        <v>0.924008445474314</v>
      </c>
      <c r="I186" s="128" t="n">
        <v>2.38361105980154</v>
      </c>
      <c r="J186" s="128" t="n">
        <v>2.72935554195874</v>
      </c>
      <c r="K186" s="128" t="n">
        <v>3.41455332316694</v>
      </c>
      <c r="L186" s="128" t="n">
        <v>3.15669397012283</v>
      </c>
      <c r="M186" s="128" t="n">
        <v>5.30514737513701</v>
      </c>
      <c r="N186" s="128" t="n">
        <v>11.9575074628977</v>
      </c>
      <c r="O186" s="128" t="n">
        <v>-8.63294556733327</v>
      </c>
      <c r="P186" s="128" t="n">
        <v>3.29971336004951</v>
      </c>
      <c r="Q186" s="128" t="n">
        <v>2.14084260008663</v>
      </c>
      <c r="R186" s="128" t="n">
        <v>3.90742845944693</v>
      </c>
      <c r="S186" s="128" t="n">
        <v>3.31094435808232</v>
      </c>
      <c r="T186" s="128" t="n">
        <v>4.46607620448394</v>
      </c>
      <c r="U186" s="128" t="n">
        <v>3.20405746754271</v>
      </c>
      <c r="V186" s="129"/>
      <c r="W186" s="129"/>
      <c r="X186" s="129"/>
    </row>
    <row r="187" customFormat="false" ht="22.5" hidden="false" customHeight="true" outlineLevel="0" collapsed="false">
      <c r="A187" s="114" t="n">
        <f aca="false">IF(D187&lt;&gt;"",COUNTA($D$7:D187),"")</f>
        <v>156</v>
      </c>
      <c r="B187" s="126" t="s">
        <v>89</v>
      </c>
      <c r="C187" s="127" t="s">
        <v>24</v>
      </c>
      <c r="D187" s="128" t="n">
        <v>4.35901000116077</v>
      </c>
      <c r="E187" s="128" t="n">
        <v>2.16673967403469</v>
      </c>
      <c r="F187" s="128" t="n">
        <v>0.41410399776349</v>
      </c>
      <c r="G187" s="128" t="n">
        <v>-1.55963683430666</v>
      </c>
      <c r="H187" s="128" t="n">
        <v>0.404924909408607</v>
      </c>
      <c r="I187" s="128" t="n">
        <v>2.94221604689994</v>
      </c>
      <c r="J187" s="128" t="n">
        <v>3.22199989738854</v>
      </c>
      <c r="K187" s="128" t="n">
        <v>0.469386636691183</v>
      </c>
      <c r="L187" s="128" t="n">
        <v>6.05423658292783</v>
      </c>
      <c r="M187" s="128" t="n">
        <v>-6.21756328262271</v>
      </c>
      <c r="N187" s="128" t="n">
        <v>8.78200770595446</v>
      </c>
      <c r="O187" s="128" t="n">
        <v>-5.95678874837911</v>
      </c>
      <c r="P187" s="128" t="n">
        <v>2.62591959547149</v>
      </c>
      <c r="Q187" s="128" t="n">
        <v>5.5742229543406</v>
      </c>
      <c r="R187" s="128" t="n">
        <v>5.19004266639665</v>
      </c>
      <c r="S187" s="128" t="n">
        <v>5.841126351358</v>
      </c>
      <c r="T187" s="128" t="n">
        <v>4.07442968009583</v>
      </c>
      <c r="U187" s="128" t="n">
        <v>5.6681569105675</v>
      </c>
      <c r="V187" s="129"/>
      <c r="W187" s="129"/>
      <c r="X187" s="129"/>
    </row>
    <row r="188" s="104" customFormat="true" ht="33" hidden="false" customHeight="true" outlineLevel="0" collapsed="false">
      <c r="A188" s="114" t="n">
        <f aca="false">IF(D188&lt;&gt;"",COUNTA($D$7:D188),"")</f>
        <v>157</v>
      </c>
      <c r="B188" s="126" t="s">
        <v>90</v>
      </c>
      <c r="C188" s="127" t="s">
        <v>24</v>
      </c>
      <c r="D188" s="128" t="n">
        <v>11.3715764398991</v>
      </c>
      <c r="E188" s="128" t="n">
        <v>6.25450706419213</v>
      </c>
      <c r="F188" s="128" t="n">
        <v>5.61161469319499</v>
      </c>
      <c r="G188" s="128" t="n">
        <v>0.318739846593587</v>
      </c>
      <c r="H188" s="128" t="n">
        <v>3.40262688586421</v>
      </c>
      <c r="I188" s="128" t="n">
        <v>2.00073596554591</v>
      </c>
      <c r="J188" s="128" t="n">
        <v>5.19999368357888</v>
      </c>
      <c r="K188" s="128" t="n">
        <v>5.0601574948618</v>
      </c>
      <c r="L188" s="128" t="n">
        <v>1.15970827050482</v>
      </c>
      <c r="M188" s="128" t="n">
        <v>16.0976971782938</v>
      </c>
      <c r="N188" s="128" t="n">
        <v>20.9271901217007</v>
      </c>
      <c r="O188" s="128" t="n">
        <v>-19.6715919872098</v>
      </c>
      <c r="P188" s="128" t="n">
        <v>1.5706660013044</v>
      </c>
      <c r="Q188" s="128" t="n">
        <v>-3.91090118415873</v>
      </c>
      <c r="R188" s="128" t="n">
        <v>2.25347719526484</v>
      </c>
      <c r="S188" s="128" t="n">
        <v>0.0600426090154684</v>
      </c>
      <c r="T188" s="128" t="n">
        <v>5.70988651810376</v>
      </c>
      <c r="U188" s="128" t="n">
        <v>-0.431398353074954</v>
      </c>
      <c r="V188" s="129"/>
      <c r="W188" s="129"/>
      <c r="X188" s="129"/>
    </row>
    <row r="189" s="104" customFormat="true" ht="33" hidden="false" customHeight="true" outlineLevel="0" collapsed="false">
      <c r="A189" s="114" t="n">
        <f aca="false">IF(D189&lt;&gt;"",COUNTA($D$7:D189),"")</f>
        <v>158</v>
      </c>
      <c r="B189" s="126" t="s">
        <v>91</v>
      </c>
      <c r="C189" s="127" t="s">
        <v>24</v>
      </c>
      <c r="D189" s="128" t="n">
        <v>-1.96357010973358</v>
      </c>
      <c r="E189" s="128" t="n">
        <v>2.94183869583335</v>
      </c>
      <c r="F189" s="128" t="n">
        <v>1.05699584548793</v>
      </c>
      <c r="G189" s="128" t="n">
        <v>2.23656880880947</v>
      </c>
      <c r="H189" s="128" t="n">
        <v>-0.892296356076429</v>
      </c>
      <c r="I189" s="128" t="n">
        <v>2.26150519970354</v>
      </c>
      <c r="J189" s="128" t="n">
        <v>-0.0500854568682314</v>
      </c>
      <c r="K189" s="128" t="n">
        <v>4.43720881899583</v>
      </c>
      <c r="L189" s="128" t="n">
        <v>2.64019944390088</v>
      </c>
      <c r="M189" s="128" t="n">
        <v>4.9817103908246</v>
      </c>
      <c r="N189" s="128" t="n">
        <v>4.6776983643292</v>
      </c>
      <c r="O189" s="128" t="n">
        <v>3.11133589548311</v>
      </c>
      <c r="P189" s="128" t="n">
        <v>5.51959162721725</v>
      </c>
      <c r="Q189" s="128" t="n">
        <v>5.34275637474157</v>
      </c>
      <c r="R189" s="128" t="n">
        <v>4.38713065013785</v>
      </c>
      <c r="S189" s="128" t="n">
        <v>4.17497847463612</v>
      </c>
      <c r="T189" s="128" t="n">
        <v>3.75019168537646</v>
      </c>
      <c r="U189" s="128" t="n">
        <v>4.34267185021182</v>
      </c>
      <c r="V189" s="129"/>
      <c r="W189" s="129"/>
      <c r="X189" s="129"/>
    </row>
    <row r="190" customFormat="false" ht="24.95" hidden="false" customHeight="true" outlineLevel="0" collapsed="false">
      <c r="A190" s="114" t="str">
        <f aca="false">IF(D190&lt;&gt;"",COUNTA($D$7:D190),"")</f>
        <v/>
      </c>
      <c r="B190" s="119"/>
      <c r="C190" s="116" t="s">
        <v>93</v>
      </c>
      <c r="D190" s="116"/>
      <c r="E190" s="116"/>
      <c r="F190" s="116"/>
      <c r="G190" s="116"/>
      <c r="H190" s="117" t="s">
        <v>93</v>
      </c>
      <c r="I190" s="117"/>
      <c r="J190" s="117"/>
      <c r="K190" s="117"/>
      <c r="L190" s="117"/>
      <c r="M190" s="117" t="s">
        <v>93</v>
      </c>
      <c r="N190" s="117"/>
      <c r="O190" s="117"/>
      <c r="P190" s="117"/>
      <c r="Q190" s="117"/>
      <c r="R190" s="117" t="s">
        <v>93</v>
      </c>
      <c r="S190" s="117"/>
      <c r="T190" s="117"/>
      <c r="U190" s="117"/>
    </row>
    <row r="191" customFormat="false" ht="11.45" hidden="false" customHeight="true" outlineLevel="0" collapsed="false">
      <c r="A191" s="114" t="n">
        <f aca="false">IF(D191&lt;&gt;"",COUNTA($D$7:D191),"")</f>
        <v>159</v>
      </c>
      <c r="B191" s="119" t="s">
        <v>83</v>
      </c>
      <c r="C191" s="130" t="n">
        <v>100</v>
      </c>
      <c r="D191" s="131" t="n">
        <v>100</v>
      </c>
      <c r="E191" s="131" t="n">
        <v>100</v>
      </c>
      <c r="F191" s="131" t="n">
        <v>100</v>
      </c>
      <c r="G191" s="131" t="n">
        <v>100</v>
      </c>
      <c r="H191" s="131" t="n">
        <v>100</v>
      </c>
      <c r="I191" s="131" t="n">
        <v>100</v>
      </c>
      <c r="J191" s="131" t="n">
        <v>100</v>
      </c>
      <c r="K191" s="131" t="n">
        <v>100</v>
      </c>
      <c r="L191" s="131" t="n">
        <v>100</v>
      </c>
      <c r="M191" s="131" t="n">
        <v>100</v>
      </c>
      <c r="N191" s="131" t="n">
        <v>100</v>
      </c>
      <c r="O191" s="131" t="n">
        <v>100</v>
      </c>
      <c r="P191" s="131" t="n">
        <v>100</v>
      </c>
      <c r="Q191" s="131" t="n">
        <v>100</v>
      </c>
      <c r="R191" s="131" t="n">
        <v>100</v>
      </c>
      <c r="S191" s="131" t="n">
        <v>100</v>
      </c>
      <c r="T191" s="131" t="n">
        <v>100</v>
      </c>
      <c r="U191" s="131" t="n">
        <v>100</v>
      </c>
      <c r="V191" s="132"/>
      <c r="W191" s="132"/>
      <c r="X191" s="132"/>
    </row>
    <row r="192" customFormat="false" ht="11.45" hidden="false" customHeight="true" outlineLevel="0" collapsed="false">
      <c r="A192" s="114" t="n">
        <f aca="false">IF(D192&lt;&gt;"",COUNTA($D$7:D192),"")</f>
        <v>160</v>
      </c>
      <c r="B192" s="126" t="s">
        <v>84</v>
      </c>
      <c r="C192" s="127" t="n">
        <v>5.87183930664243</v>
      </c>
      <c r="D192" s="128" t="n">
        <v>6.45620718178533</v>
      </c>
      <c r="E192" s="128" t="n">
        <v>5.3170765687623</v>
      </c>
      <c r="F192" s="128" t="n">
        <v>5.41421712231502</v>
      </c>
      <c r="G192" s="128" t="n">
        <v>6.35669105937537</v>
      </c>
      <c r="H192" s="128" t="n">
        <v>3.9873075493138</v>
      </c>
      <c r="I192" s="128" t="n">
        <v>4.08824507972257</v>
      </c>
      <c r="J192" s="128" t="n">
        <v>4.63902587160157</v>
      </c>
      <c r="K192" s="128" t="n">
        <v>5.48346956352285</v>
      </c>
      <c r="L192" s="128" t="n">
        <v>4.09040441234429</v>
      </c>
      <c r="M192" s="128" t="n">
        <v>4.46928605842398</v>
      </c>
      <c r="N192" s="128" t="n">
        <v>4.97196691187425</v>
      </c>
      <c r="O192" s="128" t="n">
        <v>5.4073777301608</v>
      </c>
      <c r="P192" s="128" t="n">
        <v>6.22789003077562</v>
      </c>
      <c r="Q192" s="128" t="n">
        <v>5.62902917199267</v>
      </c>
      <c r="R192" s="128" t="n">
        <v>4.08416465120538</v>
      </c>
      <c r="S192" s="128" t="n">
        <v>3.21478363514336</v>
      </c>
      <c r="T192" s="128" t="n">
        <v>4.19359456743274</v>
      </c>
      <c r="U192" s="128" t="n">
        <v>3.37232298783202</v>
      </c>
      <c r="V192" s="129"/>
      <c r="W192" s="129"/>
      <c r="X192" s="129"/>
    </row>
    <row r="193" customFormat="false" ht="11.45" hidden="false" customHeight="true" outlineLevel="0" collapsed="false">
      <c r="A193" s="114" t="n">
        <f aca="false">IF(D193&lt;&gt;"",COUNTA($D$7:D193),"")</f>
        <v>161</v>
      </c>
      <c r="B193" s="126" t="s">
        <v>85</v>
      </c>
      <c r="C193" s="127" t="n">
        <v>27.6437254861154</v>
      </c>
      <c r="D193" s="128" t="n">
        <v>25.4392716186942</v>
      </c>
      <c r="E193" s="128" t="n">
        <v>24.1595168799331</v>
      </c>
      <c r="F193" s="128" t="n">
        <v>21.3029672588606</v>
      </c>
      <c r="G193" s="128" t="n">
        <v>20.370183228089</v>
      </c>
      <c r="H193" s="128" t="n">
        <v>22.245236939927</v>
      </c>
      <c r="I193" s="128" t="n">
        <v>22.1457874476282</v>
      </c>
      <c r="J193" s="128" t="n">
        <v>22.6403891012133</v>
      </c>
      <c r="K193" s="128" t="n">
        <v>22.3689167309079</v>
      </c>
      <c r="L193" s="128" t="n">
        <v>20.3262695736971</v>
      </c>
      <c r="M193" s="128" t="n">
        <v>20.4378478329117</v>
      </c>
      <c r="N193" s="128" t="n">
        <v>19.5755837415955</v>
      </c>
      <c r="O193" s="128" t="n">
        <v>22.2635869687544</v>
      </c>
      <c r="P193" s="128" t="n">
        <v>21.2838752631359</v>
      </c>
      <c r="Q193" s="128" t="n">
        <v>22.6428124484344</v>
      </c>
      <c r="R193" s="128" t="n">
        <v>22.9714275723386</v>
      </c>
      <c r="S193" s="128" t="n">
        <v>23.2312694747682</v>
      </c>
      <c r="T193" s="128" t="n">
        <v>25.5201222664479</v>
      </c>
      <c r="U193" s="128" t="n">
        <v>25.7109633077171</v>
      </c>
      <c r="V193" s="129"/>
      <c r="W193" s="129"/>
      <c r="X193" s="129"/>
    </row>
    <row r="194" customFormat="false" ht="11.45" hidden="false" customHeight="true" outlineLevel="0" collapsed="false">
      <c r="A194" s="114" t="n">
        <f aca="false">IF(D194&lt;&gt;"",COUNTA($D$7:D194),"")</f>
        <v>162</v>
      </c>
      <c r="B194" s="126" t="s">
        <v>86</v>
      </c>
      <c r="C194" s="127" t="n">
        <v>14.9723748496979</v>
      </c>
      <c r="D194" s="128" t="n">
        <v>12.7858130652417</v>
      </c>
      <c r="E194" s="128" t="n">
        <v>12.6029236267735</v>
      </c>
      <c r="F194" s="128" t="n">
        <v>10.4959458385883</v>
      </c>
      <c r="G194" s="128" t="n">
        <v>11.4032590982826</v>
      </c>
      <c r="H194" s="128" t="n">
        <v>12.5035374980964</v>
      </c>
      <c r="I194" s="128" t="n">
        <v>12.0009454399834</v>
      </c>
      <c r="J194" s="128" t="n">
        <v>12.2657725637183</v>
      </c>
      <c r="K194" s="128" t="n">
        <v>13.1711544042864</v>
      </c>
      <c r="L194" s="128" t="n">
        <v>10.8605726678783</v>
      </c>
      <c r="M194" s="128" t="n">
        <v>11.0012275908887</v>
      </c>
      <c r="N194" s="128" t="n">
        <v>10.4039811013532</v>
      </c>
      <c r="O194" s="128" t="n">
        <v>10.593301511989</v>
      </c>
      <c r="P194" s="128" t="n">
        <v>10.4587130141766</v>
      </c>
      <c r="Q194" s="128" t="n">
        <v>10.9164028934585</v>
      </c>
      <c r="R194" s="128" t="n">
        <v>10.6616272657692</v>
      </c>
      <c r="S194" s="128" t="n">
        <v>11.1451191742979</v>
      </c>
      <c r="T194" s="128" t="n">
        <v>10.8106026420545</v>
      </c>
      <c r="U194" s="128" t="n">
        <v>10.6664425720361</v>
      </c>
      <c r="V194" s="129"/>
      <c r="W194" s="129"/>
      <c r="X194" s="129"/>
    </row>
    <row r="195" customFormat="false" ht="11.45" hidden="false" customHeight="true" outlineLevel="0" collapsed="false">
      <c r="A195" s="114" t="n">
        <f aca="false">IF(D195&lt;&gt;"",COUNTA($D$7:D195),"")</f>
        <v>163</v>
      </c>
      <c r="B195" s="126" t="s">
        <v>87</v>
      </c>
      <c r="C195" s="127" t="n">
        <v>11.0471402758757</v>
      </c>
      <c r="D195" s="128" t="n">
        <v>10.7080461444442</v>
      </c>
      <c r="E195" s="128" t="n">
        <v>9.73856864131341</v>
      </c>
      <c r="F195" s="128" t="n">
        <v>9.00316165006604</v>
      </c>
      <c r="G195" s="128" t="n">
        <v>8.17914440403201</v>
      </c>
      <c r="H195" s="128" t="n">
        <v>7.89850108729898</v>
      </c>
      <c r="I195" s="128" t="n">
        <v>8.01088761458567</v>
      </c>
      <c r="J195" s="128" t="n">
        <v>8.03028346103137</v>
      </c>
      <c r="K195" s="128" t="n">
        <v>7.51013791556861</v>
      </c>
      <c r="L195" s="128" t="n">
        <v>7.71825249365467</v>
      </c>
      <c r="M195" s="128" t="n">
        <v>7.68986623986945</v>
      </c>
      <c r="N195" s="128" t="n">
        <v>7.62777455585773</v>
      </c>
      <c r="O195" s="128" t="n">
        <v>8.76072319782002</v>
      </c>
      <c r="P195" s="128" t="n">
        <v>7.93255955922245</v>
      </c>
      <c r="Q195" s="128" t="n">
        <v>8.38201757004583</v>
      </c>
      <c r="R195" s="128" t="n">
        <v>8.2833330994455</v>
      </c>
      <c r="S195" s="128" t="n">
        <v>8.43813622441041</v>
      </c>
      <c r="T195" s="128" t="n">
        <v>10.7627871114141</v>
      </c>
      <c r="U195" s="128" t="n">
        <v>11.4126817079143</v>
      </c>
      <c r="V195" s="129"/>
      <c r="W195" s="129"/>
      <c r="X195" s="129"/>
    </row>
    <row r="196" customFormat="false" ht="11.45" hidden="false" customHeight="true" outlineLevel="0" collapsed="false">
      <c r="A196" s="114" t="n">
        <f aca="false">IF(D196&lt;&gt;"",COUNTA($D$7:D196),"")</f>
        <v>164</v>
      </c>
      <c r="B196" s="126" t="s">
        <v>88</v>
      </c>
      <c r="C196" s="127" t="n">
        <v>66.4844352072422</v>
      </c>
      <c r="D196" s="128" t="n">
        <v>68.1045211995205</v>
      </c>
      <c r="E196" s="128" t="n">
        <v>70.5234065513046</v>
      </c>
      <c r="F196" s="128" t="n">
        <v>73.2828156188244</v>
      </c>
      <c r="G196" s="128" t="n">
        <v>73.2731257125356</v>
      </c>
      <c r="H196" s="128" t="n">
        <v>73.7674555107592</v>
      </c>
      <c r="I196" s="128" t="n">
        <v>73.7659674726492</v>
      </c>
      <c r="J196" s="128" t="n">
        <v>72.7205850271851</v>
      </c>
      <c r="K196" s="128" t="n">
        <v>72.1476137055693</v>
      </c>
      <c r="L196" s="128" t="n">
        <v>75.5833260139586</v>
      </c>
      <c r="M196" s="128" t="n">
        <v>75.0928661086644</v>
      </c>
      <c r="N196" s="128" t="n">
        <v>75.4524493465303</v>
      </c>
      <c r="O196" s="128" t="n">
        <v>72.3290353010848</v>
      </c>
      <c r="P196" s="128" t="n">
        <v>72.4882347060885</v>
      </c>
      <c r="Q196" s="128" t="n">
        <v>71.728158379573</v>
      </c>
      <c r="R196" s="128" t="n">
        <v>72.944407776456</v>
      </c>
      <c r="S196" s="128" t="n">
        <v>73.5539468900885</v>
      </c>
      <c r="T196" s="128" t="n">
        <v>70.2862831661193</v>
      </c>
      <c r="U196" s="128" t="n">
        <v>70.9167137044509</v>
      </c>
      <c r="V196" s="129"/>
      <c r="W196" s="129"/>
      <c r="X196" s="129"/>
    </row>
    <row r="197" customFormat="false" ht="22.5" hidden="false" customHeight="true" outlineLevel="0" collapsed="false">
      <c r="A197" s="114" t="n">
        <f aca="false">IF(D197&lt;&gt;"",COUNTA($D$7:D197),"")</f>
        <v>165</v>
      </c>
      <c r="B197" s="126" t="s">
        <v>89</v>
      </c>
      <c r="C197" s="127" t="n">
        <v>21.6757797927469</v>
      </c>
      <c r="D197" s="128" t="n">
        <v>22.2856537807946</v>
      </c>
      <c r="E197" s="128" t="n">
        <v>22.7315250753271</v>
      </c>
      <c r="F197" s="128" t="n">
        <v>23.184720056803</v>
      </c>
      <c r="G197" s="128" t="n">
        <v>22.7283613990098</v>
      </c>
      <c r="H197" s="128" t="n">
        <v>22.7640083383223</v>
      </c>
      <c r="I197" s="128" t="n">
        <v>22.8877470677058</v>
      </c>
      <c r="J197" s="128" t="n">
        <v>22.6715948659582</v>
      </c>
      <c r="K197" s="128" t="n">
        <v>21.8523813048216</v>
      </c>
      <c r="L197" s="128" t="n">
        <v>23.5360406011346</v>
      </c>
      <c r="M197" s="128" t="n">
        <v>20.8246637936117</v>
      </c>
      <c r="N197" s="128" t="n">
        <v>20.330895559495</v>
      </c>
      <c r="O197" s="128" t="n">
        <v>20.0601264350741</v>
      </c>
      <c r="P197" s="128" t="n">
        <v>19.9731453344993</v>
      </c>
      <c r="Q197" s="128" t="n">
        <v>20.4280577281358</v>
      </c>
      <c r="R197" s="128" t="n">
        <v>21.0308794052102</v>
      </c>
      <c r="S197" s="128" t="n">
        <v>21.7259879210126</v>
      </c>
      <c r="T197" s="128" t="n">
        <v>20.6829692705112</v>
      </c>
      <c r="U197" s="128" t="n">
        <v>21.3667403006282</v>
      </c>
      <c r="V197" s="129"/>
      <c r="W197" s="129"/>
      <c r="X197" s="129"/>
    </row>
    <row r="198" customFormat="false" ht="33" hidden="false" customHeight="true" outlineLevel="0" collapsed="false">
      <c r="A198" s="114" t="n">
        <f aca="false">IF(D198&lt;&gt;"",COUNTA($D$7:D198),"")</f>
        <v>166</v>
      </c>
      <c r="B198" s="126" t="s">
        <v>90</v>
      </c>
      <c r="C198" s="127" t="n">
        <v>19.3381022063777</v>
      </c>
      <c r="D198" s="128" t="n">
        <v>21.2182184684885</v>
      </c>
      <c r="E198" s="128" t="n">
        <v>22.5086753733053</v>
      </c>
      <c r="F198" s="128" t="n">
        <v>24.1457214073625</v>
      </c>
      <c r="G198" s="128" t="n">
        <v>24.1221112657353</v>
      </c>
      <c r="H198" s="128" t="n">
        <v>24.8812664582292</v>
      </c>
      <c r="I198" s="128" t="n">
        <v>24.7877201196554</v>
      </c>
      <c r="J198" s="128" t="n">
        <v>25.0241339027808</v>
      </c>
      <c r="K198" s="128" t="n">
        <v>25.2220306766714</v>
      </c>
      <c r="L198" s="128" t="n">
        <v>25.9115999702721</v>
      </c>
      <c r="M198" s="128" t="n">
        <v>28.3818641639607</v>
      </c>
      <c r="N198" s="128" t="n">
        <v>30.8025250636379</v>
      </c>
      <c r="O198" s="128" t="n">
        <v>25.9600297506061</v>
      </c>
      <c r="P198" s="128" t="n">
        <v>25.5816893302445</v>
      </c>
      <c r="Q198" s="128" t="n">
        <v>23.8136552173502</v>
      </c>
      <c r="R198" s="128" t="n">
        <v>23.8319660864178</v>
      </c>
      <c r="S198" s="128" t="n">
        <v>23.2749203495034</v>
      </c>
      <c r="T198" s="128" t="n">
        <v>22.5057309830056</v>
      </c>
      <c r="U198" s="128" t="n">
        <v>21.9076999196191</v>
      </c>
      <c r="V198" s="129"/>
      <c r="W198" s="129"/>
      <c r="X198" s="129"/>
    </row>
    <row r="199" customFormat="false" ht="33" hidden="false" customHeight="true" outlineLevel="0" collapsed="false">
      <c r="A199" s="114" t="n">
        <f aca="false">IF(D199&lt;&gt;"",COUNTA($D$7:D199),"")</f>
        <v>167</v>
      </c>
      <c r="B199" s="126" t="s">
        <v>91</v>
      </c>
      <c r="C199" s="127" t="n">
        <v>25.4705532081175</v>
      </c>
      <c r="D199" s="128" t="n">
        <v>24.6006489502375</v>
      </c>
      <c r="E199" s="128" t="n">
        <v>25.2832061026722</v>
      </c>
      <c r="F199" s="128" t="n">
        <v>25.9523741546589</v>
      </c>
      <c r="G199" s="128" t="n">
        <v>26.4226530477906</v>
      </c>
      <c r="H199" s="128" t="n">
        <v>26.1221807142078</v>
      </c>
      <c r="I199" s="128" t="n">
        <v>26.090500285288</v>
      </c>
      <c r="J199" s="128" t="n">
        <v>25.0248562584461</v>
      </c>
      <c r="K199" s="128" t="n">
        <v>25.0732017240763</v>
      </c>
      <c r="L199" s="128" t="n">
        <v>26.1356854425519</v>
      </c>
      <c r="M199" s="128" t="n">
        <v>25.8863381510919</v>
      </c>
      <c r="N199" s="128" t="n">
        <v>24.3190287233974</v>
      </c>
      <c r="O199" s="128" t="n">
        <v>26.3088791154046</v>
      </c>
      <c r="P199" s="128" t="n">
        <v>26.9334000413447</v>
      </c>
      <c r="Q199" s="128" t="n">
        <v>27.4864454340869</v>
      </c>
      <c r="R199" s="128" t="n">
        <v>28.081562284828</v>
      </c>
      <c r="S199" s="128" t="n">
        <v>28.5530386195725</v>
      </c>
      <c r="T199" s="128" t="n">
        <v>27.0975829126025</v>
      </c>
      <c r="U199" s="128" t="n">
        <v>27.6422734842036</v>
      </c>
      <c r="V199" s="129"/>
      <c r="W199" s="129"/>
      <c r="X199" s="129"/>
    </row>
    <row r="200" customFormat="false" ht="24.95" hidden="false" customHeight="true" outlineLevel="0" collapsed="false">
      <c r="A200" s="114" t="str">
        <f aca="false">IF(D200&lt;&gt;"",COUNTA($D$7:D200),"")</f>
        <v/>
      </c>
      <c r="B200" s="119"/>
      <c r="C200" s="116" t="s">
        <v>94</v>
      </c>
      <c r="D200" s="116"/>
      <c r="E200" s="116"/>
      <c r="F200" s="116"/>
      <c r="G200" s="116"/>
      <c r="H200" s="117" t="s">
        <v>94</v>
      </c>
      <c r="I200" s="117"/>
      <c r="J200" s="117"/>
      <c r="K200" s="117"/>
      <c r="L200" s="117"/>
      <c r="M200" s="117" t="s">
        <v>94</v>
      </c>
      <c r="N200" s="117"/>
      <c r="O200" s="117"/>
      <c r="P200" s="117"/>
      <c r="Q200" s="117"/>
      <c r="R200" s="117" t="s">
        <v>94</v>
      </c>
      <c r="S200" s="117"/>
      <c r="T200" s="117"/>
      <c r="U200" s="117"/>
    </row>
    <row r="201" s="125" customFormat="true" ht="11.45" hidden="false" customHeight="true" outlineLevel="0" collapsed="false">
      <c r="A201" s="114" t="n">
        <f aca="false">IF(D201&lt;&gt;"",COUNTA($D$7:D201),"")</f>
        <v>168</v>
      </c>
      <c r="B201" s="119" t="s">
        <v>83</v>
      </c>
      <c r="C201" s="122" t="n">
        <v>35953</v>
      </c>
      <c r="D201" s="123" t="n">
        <v>37341</v>
      </c>
      <c r="E201" s="123" t="n">
        <v>37826</v>
      </c>
      <c r="F201" s="123" t="n">
        <v>38071</v>
      </c>
      <c r="G201" s="123" t="n">
        <v>38404</v>
      </c>
      <c r="H201" s="123" t="n">
        <v>38712</v>
      </c>
      <c r="I201" s="123" t="n">
        <v>39354</v>
      </c>
      <c r="J201" s="123" t="n">
        <v>40229</v>
      </c>
      <c r="K201" s="123" t="n">
        <v>41547</v>
      </c>
      <c r="L201" s="123" t="n">
        <v>40486</v>
      </c>
      <c r="M201" s="123" t="n">
        <v>42924</v>
      </c>
      <c r="N201" s="123" t="n">
        <v>47898</v>
      </c>
      <c r="O201" s="123" t="n">
        <v>45732</v>
      </c>
      <c r="P201" s="123" t="n">
        <v>46902</v>
      </c>
      <c r="Q201" s="123" t="n">
        <v>47965</v>
      </c>
      <c r="R201" s="123" t="n">
        <v>48390</v>
      </c>
      <c r="S201" s="123" t="n">
        <v>49579</v>
      </c>
      <c r="T201" s="123" t="n">
        <v>53271</v>
      </c>
      <c r="U201" s="123" t="n">
        <v>53869</v>
      </c>
      <c r="V201" s="124"/>
      <c r="W201" s="124"/>
      <c r="X201" s="124"/>
    </row>
    <row r="202" customFormat="false" ht="11.45" hidden="false" customHeight="true" outlineLevel="0" collapsed="false">
      <c r="A202" s="114" t="n">
        <f aca="false">IF(D202&lt;&gt;"",COUNTA($D$7:D202),"")</f>
        <v>169</v>
      </c>
      <c r="B202" s="126" t="s">
        <v>84</v>
      </c>
      <c r="C202" s="122" t="n">
        <v>44848</v>
      </c>
      <c r="D202" s="123" t="n">
        <v>51798</v>
      </c>
      <c r="E202" s="123" t="n">
        <v>42634</v>
      </c>
      <c r="F202" s="123" t="n">
        <v>43078</v>
      </c>
      <c r="G202" s="123" t="n">
        <v>52673</v>
      </c>
      <c r="H202" s="123" t="n">
        <v>34528</v>
      </c>
      <c r="I202" s="123" t="n">
        <v>36208</v>
      </c>
      <c r="J202" s="123" t="n">
        <v>41985</v>
      </c>
      <c r="K202" s="123" t="n">
        <v>51676</v>
      </c>
      <c r="L202" s="123" t="n">
        <v>36434</v>
      </c>
      <c r="M202" s="123" t="n">
        <v>40992</v>
      </c>
      <c r="N202" s="123" t="n">
        <v>49369</v>
      </c>
      <c r="O202" s="123" t="n">
        <v>49820</v>
      </c>
      <c r="P202" s="123" t="n">
        <v>59693</v>
      </c>
      <c r="Q202" s="123" t="n">
        <v>54106</v>
      </c>
      <c r="R202" s="123" t="n">
        <v>41229</v>
      </c>
      <c r="S202" s="123" t="n">
        <v>34441</v>
      </c>
      <c r="T202" s="123" t="n">
        <v>49258</v>
      </c>
      <c r="U202" s="123" t="n">
        <v>40932</v>
      </c>
      <c r="V202" s="124"/>
      <c r="W202" s="124"/>
      <c r="X202" s="124"/>
    </row>
    <row r="203" customFormat="false" ht="11.45" hidden="false" customHeight="true" outlineLevel="0" collapsed="false">
      <c r="A203" s="114" t="n">
        <f aca="false">IF(D203&lt;&gt;"",COUNTA($D$7:D203),"")</f>
        <v>170</v>
      </c>
      <c r="B203" s="126" t="s">
        <v>85</v>
      </c>
      <c r="C203" s="122" t="n">
        <v>38784</v>
      </c>
      <c r="D203" s="123" t="n">
        <v>39411</v>
      </c>
      <c r="E203" s="123" t="n">
        <v>40275</v>
      </c>
      <c r="F203" s="123" t="n">
        <v>37930</v>
      </c>
      <c r="G203" s="123" t="n">
        <v>37339</v>
      </c>
      <c r="H203" s="123" t="n">
        <v>41476</v>
      </c>
      <c r="I203" s="123" t="n">
        <v>41759</v>
      </c>
      <c r="J203" s="123" t="n">
        <v>43036</v>
      </c>
      <c r="K203" s="123" t="n">
        <v>43369</v>
      </c>
      <c r="L203" s="123" t="n">
        <v>38865</v>
      </c>
      <c r="M203" s="123" t="n">
        <v>41557</v>
      </c>
      <c r="N203" s="123" t="n">
        <v>43653</v>
      </c>
      <c r="O203" s="123" t="n">
        <v>47242</v>
      </c>
      <c r="P203" s="123" t="n">
        <v>46887</v>
      </c>
      <c r="Q203" s="123" t="n">
        <v>51507</v>
      </c>
      <c r="R203" s="123" t="n">
        <v>51492</v>
      </c>
      <c r="S203" s="123" t="n">
        <v>53939</v>
      </c>
      <c r="T203" s="123" t="n">
        <v>63471</v>
      </c>
      <c r="U203" s="123" t="n">
        <v>64766</v>
      </c>
      <c r="V203" s="124"/>
      <c r="W203" s="124"/>
      <c r="X203" s="124"/>
    </row>
    <row r="204" customFormat="false" ht="11.45" hidden="false" customHeight="true" outlineLevel="0" collapsed="false">
      <c r="A204" s="114" t="n">
        <f aca="false">IF(D204&lt;&gt;"",COUNTA($D$7:D204),"")</f>
        <v>171</v>
      </c>
      <c r="B204" s="126" t="s">
        <v>88</v>
      </c>
      <c r="C204" s="122" t="n">
        <v>34311</v>
      </c>
      <c r="D204" s="123" t="n">
        <v>35697</v>
      </c>
      <c r="E204" s="123" t="n">
        <v>36748</v>
      </c>
      <c r="F204" s="123" t="n">
        <v>37787</v>
      </c>
      <c r="G204" s="123" t="n">
        <v>37816</v>
      </c>
      <c r="H204" s="123" t="n">
        <v>38194</v>
      </c>
      <c r="I204" s="123" t="n">
        <v>38869</v>
      </c>
      <c r="J204" s="123" t="n">
        <v>39326</v>
      </c>
      <c r="K204" s="123" t="n">
        <v>40418</v>
      </c>
      <c r="L204" s="123" t="n">
        <v>41196</v>
      </c>
      <c r="M204" s="123" t="n">
        <v>43435</v>
      </c>
      <c r="N204" s="123" t="n">
        <v>49039</v>
      </c>
      <c r="O204" s="123" t="n">
        <v>45013</v>
      </c>
      <c r="P204" s="123" t="n">
        <v>46058</v>
      </c>
      <c r="Q204" s="123" t="n">
        <v>46541</v>
      </c>
      <c r="R204" s="123" t="n">
        <v>47947</v>
      </c>
      <c r="S204" s="123" t="n">
        <v>49267</v>
      </c>
      <c r="T204" s="123" t="n">
        <v>50566</v>
      </c>
      <c r="U204" s="123" t="n">
        <v>51501</v>
      </c>
      <c r="V204" s="124"/>
      <c r="W204" s="124"/>
      <c r="X204" s="124"/>
    </row>
    <row r="205" customFormat="false" ht="24.95" hidden="false" customHeight="true" outlineLevel="0" collapsed="false">
      <c r="A205" s="114" t="str">
        <f aca="false">IF(D205&lt;&gt;"",COUNTA($D$7:D205),"")</f>
        <v/>
      </c>
      <c r="B205" s="119"/>
      <c r="C205" s="116" t="s">
        <v>95</v>
      </c>
      <c r="D205" s="116"/>
      <c r="E205" s="116"/>
      <c r="F205" s="116"/>
      <c r="G205" s="116"/>
      <c r="H205" s="117" t="s">
        <v>95</v>
      </c>
      <c r="I205" s="117"/>
      <c r="J205" s="117"/>
      <c r="K205" s="117"/>
      <c r="L205" s="117"/>
      <c r="M205" s="117" t="s">
        <v>95</v>
      </c>
      <c r="N205" s="117"/>
      <c r="O205" s="117"/>
      <c r="P205" s="117"/>
      <c r="Q205" s="117"/>
      <c r="R205" s="117" t="s">
        <v>95</v>
      </c>
      <c r="S205" s="117"/>
      <c r="T205" s="117"/>
      <c r="U205" s="117"/>
    </row>
    <row r="206" customFormat="false" ht="11.45" hidden="false" customHeight="true" outlineLevel="0" collapsed="false">
      <c r="A206" s="114" t="n">
        <f aca="false">IF(D206&lt;&gt;"",COUNTA($D$7:D206),"")</f>
        <v>172</v>
      </c>
      <c r="B206" s="119" t="s">
        <v>83</v>
      </c>
      <c r="C206" s="127" t="n">
        <v>104.502035148421</v>
      </c>
      <c r="D206" s="128" t="n">
        <v>104.263488257692</v>
      </c>
      <c r="E206" s="128" t="n">
        <v>103.498854310993</v>
      </c>
      <c r="F206" s="128" t="n">
        <v>101.762737990683</v>
      </c>
      <c r="G206" s="128" t="n">
        <v>100.784590253318</v>
      </c>
      <c r="H206" s="128" t="n">
        <v>101.415997066247</v>
      </c>
      <c r="I206" s="128" t="n">
        <v>100.778607806924</v>
      </c>
      <c r="J206" s="128" t="n">
        <v>100.372840339885</v>
      </c>
      <c r="K206" s="128" t="n">
        <v>101.971304902963</v>
      </c>
      <c r="L206" s="128" t="n">
        <v>101.225268811805</v>
      </c>
      <c r="M206" s="128" t="n">
        <v>103.093521400915</v>
      </c>
      <c r="N206" s="128" t="n">
        <v>108.801847914588</v>
      </c>
      <c r="O206" s="128" t="n">
        <v>102.104818379689</v>
      </c>
      <c r="P206" s="128" t="n">
        <v>101.075968298267</v>
      </c>
      <c r="Q206" s="128" t="n">
        <v>99.5332181037089</v>
      </c>
      <c r="R206" s="128" t="n">
        <v>98.8871823690059</v>
      </c>
      <c r="S206" s="128" t="n">
        <v>99.4690754935904</v>
      </c>
      <c r="T206" s="128" t="n">
        <v>101.097231192296</v>
      </c>
      <c r="U206" s="128" t="n">
        <v>101.161845730901</v>
      </c>
      <c r="V206" s="129"/>
      <c r="W206" s="129"/>
      <c r="X206" s="129"/>
    </row>
    <row r="207" customFormat="false" ht="11.45" hidden="false" customHeight="true" outlineLevel="0" collapsed="false">
      <c r="A207" s="114" t="n">
        <f aca="false">IF(D207&lt;&gt;"",COUNTA($D$7:D207),"")</f>
        <v>173</v>
      </c>
      <c r="B207" s="126" t="s">
        <v>84</v>
      </c>
      <c r="C207" s="127" t="n">
        <v>104.260419484769</v>
      </c>
      <c r="D207" s="128" t="n">
        <v>100.504765897445</v>
      </c>
      <c r="E207" s="128" t="n">
        <v>98.0108346618951</v>
      </c>
      <c r="F207" s="128" t="n">
        <v>103.190968471876</v>
      </c>
      <c r="G207" s="128" t="n">
        <v>107.776154339064</v>
      </c>
      <c r="H207" s="128" t="n">
        <v>103.027745734702</v>
      </c>
      <c r="I207" s="128" t="n">
        <v>101.393618529286</v>
      </c>
      <c r="J207" s="128" t="n">
        <v>101.860709189788</v>
      </c>
      <c r="K207" s="128" t="n">
        <v>103.560610357068</v>
      </c>
      <c r="L207" s="128" t="n">
        <v>101.712441897429</v>
      </c>
      <c r="M207" s="128" t="n">
        <v>99.3979942689422</v>
      </c>
      <c r="N207" s="128" t="n">
        <v>98.0200778209511</v>
      </c>
      <c r="O207" s="128" t="n">
        <v>96.533464421806</v>
      </c>
      <c r="P207" s="128" t="n">
        <v>97.2846636300657</v>
      </c>
      <c r="Q207" s="128" t="n">
        <v>95.2352016920465</v>
      </c>
      <c r="R207" s="128" t="n">
        <v>94.8370398149868</v>
      </c>
      <c r="S207" s="128" t="n">
        <v>94.6698615903564</v>
      </c>
      <c r="T207" s="128" t="n">
        <v>96.445969250673</v>
      </c>
      <c r="U207" s="128" t="n">
        <v>97.4291704233674</v>
      </c>
      <c r="V207" s="129"/>
      <c r="W207" s="129"/>
      <c r="X207" s="129"/>
    </row>
    <row r="208" customFormat="false" ht="11.45" hidden="false" customHeight="true" outlineLevel="0" collapsed="false">
      <c r="A208" s="114" t="n">
        <f aca="false">IF(D208&lt;&gt;"",COUNTA($D$7:D208),"")</f>
        <v>174</v>
      </c>
      <c r="B208" s="126" t="s">
        <v>85</v>
      </c>
      <c r="C208" s="127" t="n">
        <v>123.310051469138</v>
      </c>
      <c r="D208" s="128" t="n">
        <v>117.745736736303</v>
      </c>
      <c r="E208" s="128" t="n">
        <v>115.271135599404</v>
      </c>
      <c r="F208" s="128" t="n">
        <v>103.598429279103</v>
      </c>
      <c r="G208" s="128" t="n">
        <v>99.0403349097169</v>
      </c>
      <c r="H208" s="128" t="n">
        <v>103.749294888793</v>
      </c>
      <c r="I208" s="128" t="n">
        <v>99.6541457163472</v>
      </c>
      <c r="J208" s="128" t="n">
        <v>94.12648138734</v>
      </c>
      <c r="K208" s="128" t="n">
        <v>97.1485204928715</v>
      </c>
      <c r="L208" s="128" t="n">
        <v>93.9079407949097</v>
      </c>
      <c r="M208" s="128" t="n">
        <v>93.0730994567036</v>
      </c>
      <c r="N208" s="128" t="n">
        <v>93.0367670995411</v>
      </c>
      <c r="O208" s="128" t="n">
        <v>96.3902652208476</v>
      </c>
      <c r="P208" s="128" t="n">
        <v>90.1145881089256</v>
      </c>
      <c r="Q208" s="128" t="n">
        <v>93.2574631520764</v>
      </c>
      <c r="R208" s="128" t="n">
        <v>93.2036164405753</v>
      </c>
      <c r="S208" s="128" t="n">
        <v>93.1754047298801</v>
      </c>
      <c r="T208" s="128" t="n">
        <v>94.4476033426757</v>
      </c>
      <c r="U208" s="128" t="n">
        <v>97.5163046960667</v>
      </c>
      <c r="V208" s="129"/>
      <c r="W208" s="129"/>
      <c r="X208" s="129"/>
    </row>
    <row r="209" customFormat="false" ht="11.45" hidden="false" customHeight="true" outlineLevel="0" collapsed="false">
      <c r="A209" s="114" t="n">
        <f aca="false">IF(D209&lt;&gt;"",COUNTA($D$7:D209),"")</f>
        <v>175</v>
      </c>
      <c r="B209" s="126" t="s">
        <v>88</v>
      </c>
      <c r="C209" s="127" t="n">
        <v>98.2537043585043</v>
      </c>
      <c r="D209" s="128" t="n">
        <v>99.750574822463</v>
      </c>
      <c r="E209" s="128" t="n">
        <v>100.185276560083</v>
      </c>
      <c r="F209" s="128" t="n">
        <v>100.960867636909</v>
      </c>
      <c r="G209" s="128" t="n">
        <v>100.187442695605</v>
      </c>
      <c r="H209" s="128" t="n">
        <v>100.712186086894</v>
      </c>
      <c r="I209" s="128" t="n">
        <v>100.984433724374</v>
      </c>
      <c r="J209" s="128" t="n">
        <v>101.714248905896</v>
      </c>
      <c r="K209" s="128" t="n">
        <v>102.479042121762</v>
      </c>
      <c r="L209" s="128" t="n">
        <v>103.442546856336</v>
      </c>
      <c r="M209" s="128" t="n">
        <v>106.110451524098</v>
      </c>
      <c r="N209" s="128" t="n">
        <v>113.916052084083</v>
      </c>
      <c r="O209" s="128" t="n">
        <v>103.639671563353</v>
      </c>
      <c r="P209" s="128" t="n">
        <v>103.708126191627</v>
      </c>
      <c r="Q209" s="128" t="n">
        <v>100.868065669943</v>
      </c>
      <c r="R209" s="128" t="n">
        <v>100.679069166569</v>
      </c>
      <c r="S209" s="128" t="n">
        <v>101.697285179357</v>
      </c>
      <c r="T209" s="128" t="n">
        <v>102.560052865931</v>
      </c>
      <c r="U209" s="128" t="n">
        <v>102.003562902752</v>
      </c>
      <c r="V209" s="129"/>
      <c r="W209" s="129"/>
      <c r="X209" s="129"/>
    </row>
    <row r="210" s="107" customFormat="true" ht="24.95" hidden="false" customHeight="true" outlineLevel="0" collapsed="false">
      <c r="A210" s="114" t="str">
        <f aca="false">IF(D210&lt;&gt;"",COUNTA($D$7:D210),"")</f>
        <v/>
      </c>
      <c r="B210" s="115"/>
      <c r="C210" s="116" t="s">
        <v>100</v>
      </c>
      <c r="D210" s="116"/>
      <c r="E210" s="116"/>
      <c r="F210" s="116"/>
      <c r="G210" s="116"/>
      <c r="H210" s="117" t="s">
        <v>100</v>
      </c>
      <c r="I210" s="117"/>
      <c r="J210" s="117"/>
      <c r="K210" s="117"/>
      <c r="L210" s="117"/>
      <c r="M210" s="117" t="s">
        <v>100</v>
      </c>
      <c r="N210" s="117"/>
      <c r="O210" s="117"/>
      <c r="P210" s="117"/>
      <c r="Q210" s="117"/>
      <c r="R210" s="117" t="s">
        <v>100</v>
      </c>
      <c r="S210" s="117"/>
      <c r="T210" s="117"/>
      <c r="U210" s="117"/>
    </row>
    <row r="211" customFormat="false" ht="15" hidden="false" customHeight="true" outlineLevel="0" collapsed="false">
      <c r="A211" s="114" t="str">
        <f aca="false">IF(D211&lt;&gt;"",COUNTA($D$7:D211),"")</f>
        <v/>
      </c>
      <c r="B211" s="119"/>
      <c r="C211" s="120" t="s">
        <v>67</v>
      </c>
      <c r="D211" s="120"/>
      <c r="E211" s="120"/>
      <c r="F211" s="120"/>
      <c r="G211" s="120"/>
      <c r="H211" s="121" t="s">
        <v>67</v>
      </c>
      <c r="I211" s="121"/>
      <c r="J211" s="121"/>
      <c r="K211" s="121"/>
      <c r="L211" s="121"/>
      <c r="M211" s="117" t="s">
        <v>67</v>
      </c>
      <c r="N211" s="117"/>
      <c r="O211" s="117"/>
      <c r="P211" s="117"/>
      <c r="Q211" s="117"/>
      <c r="R211" s="117" t="s">
        <v>67</v>
      </c>
      <c r="S211" s="117"/>
      <c r="T211" s="117"/>
      <c r="U211" s="117"/>
    </row>
    <row r="212" s="125" customFormat="true" ht="11.45" hidden="false" customHeight="true" outlineLevel="0" collapsed="false">
      <c r="A212" s="114" t="n">
        <f aca="false">IF(D212&lt;&gt;"",COUNTA($D$7:D212),"")</f>
        <v>176</v>
      </c>
      <c r="B212" s="119" t="s">
        <v>83</v>
      </c>
      <c r="C212" s="122" t="n">
        <v>3253.096</v>
      </c>
      <c r="D212" s="123" t="n">
        <v>3279.809</v>
      </c>
      <c r="E212" s="123" t="n">
        <v>3401.324</v>
      </c>
      <c r="F212" s="123" t="n">
        <v>3455.909</v>
      </c>
      <c r="G212" s="123" t="n">
        <v>3566.961</v>
      </c>
      <c r="H212" s="123" t="n">
        <v>3537.725</v>
      </c>
      <c r="I212" s="123" t="n">
        <v>3597.765</v>
      </c>
      <c r="J212" s="123" t="n">
        <v>3821.256</v>
      </c>
      <c r="K212" s="123" t="n">
        <v>4042.492</v>
      </c>
      <c r="L212" s="123" t="n">
        <v>3985.7</v>
      </c>
      <c r="M212" s="123" t="n">
        <v>4052.68</v>
      </c>
      <c r="N212" s="123" t="n">
        <v>4232.084</v>
      </c>
      <c r="O212" s="123" t="n">
        <v>4148.055</v>
      </c>
      <c r="P212" s="123" t="n">
        <v>4208.937</v>
      </c>
      <c r="Q212" s="123" t="n">
        <v>4372.486</v>
      </c>
      <c r="R212" s="123" t="n">
        <v>4506.95</v>
      </c>
      <c r="S212" s="123" t="n">
        <v>4585.785</v>
      </c>
      <c r="T212" s="123" t="n">
        <v>4895.291</v>
      </c>
      <c r="U212" s="123" t="n">
        <v>5082.668</v>
      </c>
      <c r="V212" s="124"/>
      <c r="W212" s="124"/>
      <c r="X212" s="124"/>
    </row>
    <row r="213" customFormat="false" ht="11.45" hidden="false" customHeight="true" outlineLevel="0" collapsed="false">
      <c r="A213" s="114" t="n">
        <f aca="false">IF(D213&lt;&gt;"",COUNTA($D$7:D213),"")</f>
        <v>177</v>
      </c>
      <c r="B213" s="126" t="s">
        <v>84</v>
      </c>
      <c r="C213" s="122" t="n">
        <v>177.233</v>
      </c>
      <c r="D213" s="123" t="n">
        <v>193.62</v>
      </c>
      <c r="E213" s="123" t="n">
        <v>160.221</v>
      </c>
      <c r="F213" s="123" t="n">
        <v>149.088</v>
      </c>
      <c r="G213" s="123" t="n">
        <v>172.144</v>
      </c>
      <c r="H213" s="123" t="n">
        <v>135.514</v>
      </c>
      <c r="I213" s="123" t="n">
        <v>140.996</v>
      </c>
      <c r="J213" s="123" t="n">
        <v>172.518</v>
      </c>
      <c r="K213" s="123" t="n">
        <v>200.702</v>
      </c>
      <c r="L213" s="123" t="n">
        <v>142.588</v>
      </c>
      <c r="M213" s="123" t="n">
        <v>168.546</v>
      </c>
      <c r="N213" s="123" t="n">
        <v>206.009</v>
      </c>
      <c r="O213" s="123" t="n">
        <v>193.289</v>
      </c>
      <c r="P213" s="123" t="n">
        <v>226.203</v>
      </c>
      <c r="Q213" s="123" t="n">
        <v>211.374</v>
      </c>
      <c r="R213" s="123" t="n">
        <v>171.391</v>
      </c>
      <c r="S213" s="123" t="n">
        <v>144.979</v>
      </c>
      <c r="T213" s="123" t="n">
        <v>194.52</v>
      </c>
      <c r="U213" s="123" t="n">
        <v>175.726</v>
      </c>
      <c r="V213" s="124"/>
      <c r="W213" s="124"/>
      <c r="X213" s="124"/>
    </row>
    <row r="214" customFormat="false" ht="11.45" hidden="false" customHeight="true" outlineLevel="0" collapsed="false">
      <c r="A214" s="114" t="n">
        <f aca="false">IF(D214&lt;&gt;"",COUNTA($D$7:D214),"")</f>
        <v>178</v>
      </c>
      <c r="B214" s="126" t="s">
        <v>85</v>
      </c>
      <c r="C214" s="122" t="n">
        <v>513.506</v>
      </c>
      <c r="D214" s="123" t="n">
        <v>464.288</v>
      </c>
      <c r="E214" s="123" t="n">
        <v>494.665</v>
      </c>
      <c r="F214" s="123" t="n">
        <v>447.204</v>
      </c>
      <c r="G214" s="123" t="n">
        <v>475.438</v>
      </c>
      <c r="H214" s="123" t="n">
        <v>447.948</v>
      </c>
      <c r="I214" s="123" t="n">
        <v>481.623</v>
      </c>
      <c r="J214" s="123" t="n">
        <v>520.811</v>
      </c>
      <c r="K214" s="123" t="n">
        <v>590.726</v>
      </c>
      <c r="L214" s="123" t="n">
        <v>543.198</v>
      </c>
      <c r="M214" s="123" t="n">
        <v>560.64</v>
      </c>
      <c r="N214" s="123" t="n">
        <v>679.111</v>
      </c>
      <c r="O214" s="123" t="n">
        <v>614.174</v>
      </c>
      <c r="P214" s="123" t="n">
        <v>590.743</v>
      </c>
      <c r="Q214" s="123" t="n">
        <v>621.537</v>
      </c>
      <c r="R214" s="123" t="n">
        <v>655.787</v>
      </c>
      <c r="S214" s="123" t="n">
        <v>667.181</v>
      </c>
      <c r="T214" s="123" t="n">
        <v>808.718</v>
      </c>
      <c r="U214" s="123" t="n">
        <v>878.029</v>
      </c>
      <c r="V214" s="124"/>
      <c r="W214" s="124"/>
      <c r="X214" s="124"/>
    </row>
    <row r="215" customFormat="false" ht="11.45" hidden="false" customHeight="true" outlineLevel="0" collapsed="false">
      <c r="A215" s="114" t="n">
        <f aca="false">IF(D215&lt;&gt;"",COUNTA($D$7:D215),"")</f>
        <v>179</v>
      </c>
      <c r="B215" s="126" t="s">
        <v>86</v>
      </c>
      <c r="C215" s="122" t="n">
        <v>164.013</v>
      </c>
      <c r="D215" s="123" t="n">
        <v>140.492</v>
      </c>
      <c r="E215" s="123" t="n">
        <v>175.604</v>
      </c>
      <c r="F215" s="123" t="n">
        <v>140.613</v>
      </c>
      <c r="G215" s="123" t="n">
        <v>190.758</v>
      </c>
      <c r="H215" s="123" t="n">
        <v>174.311</v>
      </c>
      <c r="I215" s="123" t="n">
        <v>198.77</v>
      </c>
      <c r="J215" s="123" t="n">
        <v>234.124</v>
      </c>
      <c r="K215" s="123" t="n">
        <v>299.375</v>
      </c>
      <c r="L215" s="123" t="n">
        <v>261.202</v>
      </c>
      <c r="M215" s="123" t="n">
        <v>246.904</v>
      </c>
      <c r="N215" s="123" t="n">
        <v>309.998</v>
      </c>
      <c r="O215" s="123" t="n">
        <v>205.005</v>
      </c>
      <c r="P215" s="123" t="n">
        <v>176.546</v>
      </c>
      <c r="Q215" s="123" t="n">
        <v>190.44</v>
      </c>
      <c r="R215" s="123" t="n">
        <v>225.125</v>
      </c>
      <c r="S215" s="123" t="n">
        <v>205.755</v>
      </c>
      <c r="T215" s="123" t="n">
        <v>204.27</v>
      </c>
      <c r="U215" s="123" t="n">
        <v>234.277</v>
      </c>
      <c r="V215" s="124"/>
      <c r="W215" s="124"/>
      <c r="X215" s="124"/>
    </row>
    <row r="216" customFormat="false" ht="11.45" hidden="false" customHeight="true" outlineLevel="0" collapsed="false">
      <c r="A216" s="114" t="n">
        <f aca="false">IF(D216&lt;&gt;"",COUNTA($D$7:D216),"")</f>
        <v>180</v>
      </c>
      <c r="B216" s="126" t="s">
        <v>87</v>
      </c>
      <c r="C216" s="122" t="n">
        <v>269.353</v>
      </c>
      <c r="D216" s="123" t="n">
        <v>238.951</v>
      </c>
      <c r="E216" s="123" t="n">
        <v>229.032</v>
      </c>
      <c r="F216" s="123" t="n">
        <v>214.813</v>
      </c>
      <c r="G216" s="123" t="n">
        <v>189.727</v>
      </c>
      <c r="H216" s="123" t="n">
        <v>176.485</v>
      </c>
      <c r="I216" s="123" t="n">
        <v>184.048</v>
      </c>
      <c r="J216" s="123" t="n">
        <v>182.192</v>
      </c>
      <c r="K216" s="123" t="n">
        <v>189.636</v>
      </c>
      <c r="L216" s="123" t="n">
        <v>186.352</v>
      </c>
      <c r="M216" s="123" t="n">
        <v>209.454</v>
      </c>
      <c r="N216" s="123" t="n">
        <v>261.341</v>
      </c>
      <c r="O216" s="123" t="n">
        <v>255.708</v>
      </c>
      <c r="P216" s="123" t="n">
        <v>257.474</v>
      </c>
      <c r="Q216" s="123" t="n">
        <v>271.783</v>
      </c>
      <c r="R216" s="123" t="n">
        <v>267.77</v>
      </c>
      <c r="S216" s="123" t="n">
        <v>290.346</v>
      </c>
      <c r="T216" s="123" t="n">
        <v>426.986</v>
      </c>
      <c r="U216" s="123" t="n">
        <v>465.734</v>
      </c>
      <c r="V216" s="124"/>
      <c r="W216" s="124"/>
      <c r="X216" s="124"/>
    </row>
    <row r="217" customFormat="false" ht="11.45" hidden="false" customHeight="true" outlineLevel="0" collapsed="false">
      <c r="A217" s="114" t="n">
        <f aca="false">IF(D217&lt;&gt;"",COUNTA($D$7:D217),"")</f>
        <v>181</v>
      </c>
      <c r="B217" s="126" t="s">
        <v>88</v>
      </c>
      <c r="C217" s="122" t="n">
        <v>2562.357</v>
      </c>
      <c r="D217" s="123" t="n">
        <v>2621.901</v>
      </c>
      <c r="E217" s="123" t="n">
        <v>2746.438</v>
      </c>
      <c r="F217" s="123" t="n">
        <v>2859.617</v>
      </c>
      <c r="G217" s="123" t="n">
        <v>2919.379</v>
      </c>
      <c r="H217" s="123" t="n">
        <v>2954.263</v>
      </c>
      <c r="I217" s="123" t="n">
        <v>2975.146</v>
      </c>
      <c r="J217" s="123" t="n">
        <v>3127.927</v>
      </c>
      <c r="K217" s="123" t="n">
        <v>3251.064</v>
      </c>
      <c r="L217" s="123" t="n">
        <v>3299.914</v>
      </c>
      <c r="M217" s="123" t="n">
        <v>3323.494</v>
      </c>
      <c r="N217" s="123" t="n">
        <v>3346.964</v>
      </c>
      <c r="O217" s="123" t="n">
        <v>3340.592</v>
      </c>
      <c r="P217" s="123" t="n">
        <v>3391.991</v>
      </c>
      <c r="Q217" s="123" t="n">
        <v>3539.575</v>
      </c>
      <c r="R217" s="123" t="n">
        <v>3679.772</v>
      </c>
      <c r="S217" s="123" t="n">
        <v>3773.625</v>
      </c>
      <c r="T217" s="123" t="n">
        <v>3892.053</v>
      </c>
      <c r="U217" s="123" t="n">
        <v>4028.913</v>
      </c>
      <c r="V217" s="124"/>
      <c r="W217" s="124"/>
      <c r="X217" s="124"/>
    </row>
    <row r="218" customFormat="false" ht="22.5" hidden="false" customHeight="true" outlineLevel="0" collapsed="false">
      <c r="A218" s="114" t="n">
        <f aca="false">IF(D218&lt;&gt;"",COUNTA($D$7:D218),"")</f>
        <v>182</v>
      </c>
      <c r="B218" s="126" t="s">
        <v>89</v>
      </c>
      <c r="C218" s="122" t="n">
        <v>756.213</v>
      </c>
      <c r="D218" s="123" t="n">
        <v>781.675</v>
      </c>
      <c r="E218" s="123" t="n">
        <v>798.562</v>
      </c>
      <c r="F218" s="123" t="n">
        <v>821.677</v>
      </c>
      <c r="G218" s="123" t="n">
        <v>824.253</v>
      </c>
      <c r="H218" s="123" t="n">
        <v>827.462</v>
      </c>
      <c r="I218" s="123" t="n">
        <v>852.096</v>
      </c>
      <c r="J218" s="123" t="n">
        <v>888.728</v>
      </c>
      <c r="K218" s="123" t="n">
        <v>891.049</v>
      </c>
      <c r="L218" s="123" t="n">
        <v>937.829</v>
      </c>
      <c r="M218" s="123" t="n">
        <v>885.031</v>
      </c>
      <c r="N218" s="123" t="n">
        <v>924.168</v>
      </c>
      <c r="O218" s="123" t="n">
        <v>883.029</v>
      </c>
      <c r="P218" s="123" t="n">
        <v>876.092</v>
      </c>
      <c r="Q218" s="123" t="n">
        <v>901.85</v>
      </c>
      <c r="R218" s="123" t="n">
        <v>987.715</v>
      </c>
      <c r="S218" s="123" t="n">
        <v>1025.501</v>
      </c>
      <c r="T218" s="123" t="n">
        <v>1068.517</v>
      </c>
      <c r="U218" s="123" t="n">
        <v>1120.174</v>
      </c>
      <c r="V218" s="124"/>
      <c r="W218" s="124"/>
      <c r="X218" s="124"/>
    </row>
    <row r="219" customFormat="false" ht="33" hidden="false" customHeight="true" outlineLevel="0" collapsed="false">
      <c r="A219" s="114" t="n">
        <f aca="false">IF(D219&lt;&gt;"",COUNTA($D$7:D219),"")</f>
        <v>183</v>
      </c>
      <c r="B219" s="126" t="s">
        <v>90</v>
      </c>
      <c r="C219" s="122" t="n">
        <v>618.87</v>
      </c>
      <c r="D219" s="123" t="n">
        <v>642.732</v>
      </c>
      <c r="E219" s="123" t="n">
        <v>716.892</v>
      </c>
      <c r="F219" s="123" t="n">
        <v>754.166</v>
      </c>
      <c r="G219" s="123" t="n">
        <v>778.297</v>
      </c>
      <c r="H219" s="123" t="n">
        <v>783.062</v>
      </c>
      <c r="I219" s="123" t="n">
        <v>784.601</v>
      </c>
      <c r="J219" s="123" t="n">
        <v>878.543</v>
      </c>
      <c r="K219" s="123" t="n">
        <v>928.528</v>
      </c>
      <c r="L219" s="123" t="n">
        <v>894.825</v>
      </c>
      <c r="M219" s="123" t="n">
        <v>936.525</v>
      </c>
      <c r="N219" s="123" t="n">
        <v>926.255</v>
      </c>
      <c r="O219" s="123" t="n">
        <v>912.667</v>
      </c>
      <c r="P219" s="123" t="n">
        <v>945.703</v>
      </c>
      <c r="Q219" s="123" t="n">
        <v>1000.887</v>
      </c>
      <c r="R219" s="123" t="n">
        <v>1005.838</v>
      </c>
      <c r="S219" s="123" t="n">
        <v>1018.5</v>
      </c>
      <c r="T219" s="123" t="n">
        <v>1066.032</v>
      </c>
      <c r="U219" s="123" t="n">
        <v>1110.603</v>
      </c>
      <c r="V219" s="124"/>
      <c r="W219" s="124"/>
      <c r="X219" s="124"/>
    </row>
    <row r="220" customFormat="false" ht="33" hidden="false" customHeight="true" outlineLevel="0" collapsed="false">
      <c r="A220" s="114" t="n">
        <f aca="false">IF(D220&lt;&gt;"",COUNTA($D$7:D220),"")</f>
        <v>184</v>
      </c>
      <c r="B220" s="126" t="s">
        <v>91</v>
      </c>
      <c r="C220" s="122" t="n">
        <v>1187.274</v>
      </c>
      <c r="D220" s="123" t="n">
        <v>1197.494</v>
      </c>
      <c r="E220" s="123" t="n">
        <v>1230.984</v>
      </c>
      <c r="F220" s="123" t="n">
        <v>1283.774</v>
      </c>
      <c r="G220" s="123" t="n">
        <v>1316.829</v>
      </c>
      <c r="H220" s="123" t="n">
        <v>1343.739</v>
      </c>
      <c r="I220" s="123" t="n">
        <v>1338.449</v>
      </c>
      <c r="J220" s="123" t="n">
        <v>1360.656</v>
      </c>
      <c r="K220" s="123" t="n">
        <v>1431.487</v>
      </c>
      <c r="L220" s="123" t="n">
        <v>1467.26</v>
      </c>
      <c r="M220" s="123" t="n">
        <v>1501.938</v>
      </c>
      <c r="N220" s="123" t="n">
        <v>1496.541</v>
      </c>
      <c r="O220" s="123" t="n">
        <v>1544.896</v>
      </c>
      <c r="P220" s="123" t="n">
        <v>1570.196</v>
      </c>
      <c r="Q220" s="123" t="n">
        <v>1636.838</v>
      </c>
      <c r="R220" s="123" t="n">
        <v>1686.219</v>
      </c>
      <c r="S220" s="123" t="n">
        <v>1729.624</v>
      </c>
      <c r="T220" s="123" t="n">
        <v>1757.504</v>
      </c>
      <c r="U220" s="123" t="n">
        <v>1798.136</v>
      </c>
      <c r="V220" s="124"/>
      <c r="W220" s="124"/>
      <c r="X220" s="124"/>
    </row>
    <row r="221" customFormat="false" ht="24.95" hidden="false" customHeight="true" outlineLevel="0" collapsed="false">
      <c r="A221" s="114" t="str">
        <f aca="false">IF(D221&lt;&gt;"",COUNTA($D$7:D221),"")</f>
        <v/>
      </c>
      <c r="B221" s="119"/>
      <c r="C221" s="116" t="s">
        <v>92</v>
      </c>
      <c r="D221" s="116"/>
      <c r="E221" s="116"/>
      <c r="F221" s="116"/>
      <c r="G221" s="116"/>
      <c r="H221" s="117" t="s">
        <v>92</v>
      </c>
      <c r="I221" s="117"/>
      <c r="J221" s="117"/>
      <c r="K221" s="117"/>
      <c r="L221" s="117"/>
      <c r="M221" s="117" t="s">
        <v>92</v>
      </c>
      <c r="N221" s="117"/>
      <c r="O221" s="117"/>
      <c r="P221" s="117"/>
      <c r="Q221" s="117"/>
      <c r="R221" s="117" t="s">
        <v>92</v>
      </c>
      <c r="S221" s="117"/>
      <c r="T221" s="117"/>
      <c r="U221" s="117"/>
    </row>
    <row r="222" customFormat="false" ht="11.45" hidden="false" customHeight="true" outlineLevel="0" collapsed="false">
      <c r="A222" s="114" t="n">
        <f aca="false">IF(D222&lt;&gt;"",COUNTA($D$7:D222),"")</f>
        <v>185</v>
      </c>
      <c r="B222" s="119" t="s">
        <v>83</v>
      </c>
      <c r="C222" s="127" t="s">
        <v>24</v>
      </c>
      <c r="D222" s="128" t="n">
        <v>0.821156215494412</v>
      </c>
      <c r="E222" s="128" t="n">
        <v>3.7049413548167</v>
      </c>
      <c r="F222" s="128" t="n">
        <v>1.6048162421457</v>
      </c>
      <c r="G222" s="128" t="n">
        <v>3.21339479714308</v>
      </c>
      <c r="H222" s="128" t="n">
        <v>-0.819633295682237</v>
      </c>
      <c r="I222" s="128" t="n">
        <v>1.69713587121667</v>
      </c>
      <c r="J222" s="128" t="n">
        <v>6.2119399126958</v>
      </c>
      <c r="K222" s="128" t="n">
        <v>5.78961472353592</v>
      </c>
      <c r="L222" s="128" t="n">
        <v>-1.40487600222833</v>
      </c>
      <c r="M222" s="128" t="n">
        <v>1.68050781544021</v>
      </c>
      <c r="N222" s="128" t="n">
        <v>4.42679905642687</v>
      </c>
      <c r="O222" s="128" t="n">
        <v>-1.98552297166124</v>
      </c>
      <c r="P222" s="128" t="n">
        <v>1.46772402969584</v>
      </c>
      <c r="Q222" s="128" t="n">
        <v>3.88575547697674</v>
      </c>
      <c r="R222" s="128" t="n">
        <v>3.07522997214858</v>
      </c>
      <c r="S222" s="128" t="n">
        <v>1.7491873661789</v>
      </c>
      <c r="T222" s="128" t="n">
        <v>6.74924794773415</v>
      </c>
      <c r="U222" s="128" t="n">
        <v>3.8276989049272</v>
      </c>
      <c r="V222" s="129"/>
      <c r="W222" s="129"/>
      <c r="X222" s="129"/>
    </row>
    <row r="223" customFormat="false" ht="11.45" hidden="false" customHeight="true" outlineLevel="0" collapsed="false">
      <c r="A223" s="114" t="n">
        <f aca="false">IF(D223&lt;&gt;"",COUNTA($D$7:D223),"")</f>
        <v>186</v>
      </c>
      <c r="B223" s="126" t="s">
        <v>84</v>
      </c>
      <c r="C223" s="127" t="s">
        <v>24</v>
      </c>
      <c r="D223" s="128" t="n">
        <v>9.24602077491213</v>
      </c>
      <c r="E223" s="128" t="n">
        <v>-17.2497675859932</v>
      </c>
      <c r="F223" s="128" t="n">
        <v>-6.9485273466025</v>
      </c>
      <c r="G223" s="128" t="n">
        <v>15.4646919939901</v>
      </c>
      <c r="H223" s="128" t="n">
        <v>-21.2786969049168</v>
      </c>
      <c r="I223" s="128" t="n">
        <v>4.04533848901221</v>
      </c>
      <c r="J223" s="128" t="n">
        <v>22.3566626003575</v>
      </c>
      <c r="K223" s="128" t="n">
        <v>16.3368460102714</v>
      </c>
      <c r="L223" s="128" t="n">
        <v>-28.9553666630128</v>
      </c>
      <c r="M223" s="128" t="n">
        <v>18.2048980278845</v>
      </c>
      <c r="N223" s="128" t="n">
        <v>22.2271664708744</v>
      </c>
      <c r="O223" s="128" t="n">
        <v>-6.1744875223898</v>
      </c>
      <c r="P223" s="128" t="n">
        <v>17.0283875440403</v>
      </c>
      <c r="Q223" s="128" t="n">
        <v>-6.55561597326295</v>
      </c>
      <c r="R223" s="128" t="n">
        <v>-18.9157606895834</v>
      </c>
      <c r="S223" s="128" t="n">
        <v>-15.4103774410558</v>
      </c>
      <c r="T223" s="128" t="n">
        <v>34.1711558225674</v>
      </c>
      <c r="U223" s="128" t="n">
        <v>-9.66173144149703</v>
      </c>
      <c r="V223" s="129"/>
      <c r="W223" s="129"/>
      <c r="X223" s="129"/>
    </row>
    <row r="224" customFormat="false" ht="11.45" hidden="false" customHeight="true" outlineLevel="0" collapsed="false">
      <c r="A224" s="114" t="n">
        <f aca="false">IF(D224&lt;&gt;"",COUNTA($D$7:D224),"")</f>
        <v>187</v>
      </c>
      <c r="B224" s="126" t="s">
        <v>85</v>
      </c>
      <c r="C224" s="127" t="s">
        <v>24</v>
      </c>
      <c r="D224" s="128" t="n">
        <v>-9.58469813400427</v>
      </c>
      <c r="E224" s="128" t="n">
        <v>6.5427062512923</v>
      </c>
      <c r="F224" s="128" t="n">
        <v>-9.59457410570789</v>
      </c>
      <c r="G224" s="128" t="n">
        <v>6.31344979025232</v>
      </c>
      <c r="H224" s="128" t="n">
        <v>-5.78203677451108</v>
      </c>
      <c r="I224" s="128" t="n">
        <v>7.51761365158457</v>
      </c>
      <c r="J224" s="128" t="n">
        <v>8.1366546032893</v>
      </c>
      <c r="K224" s="128" t="n">
        <v>13.4242556320815</v>
      </c>
      <c r="L224" s="128" t="n">
        <v>-8.04569292700846</v>
      </c>
      <c r="M224" s="128" t="n">
        <v>3.21098384014668</v>
      </c>
      <c r="N224" s="128" t="n">
        <v>21.1313855593607</v>
      </c>
      <c r="O224" s="128" t="n">
        <v>-9.56205981054643</v>
      </c>
      <c r="P224" s="128" t="n">
        <v>-3.81504264263873</v>
      </c>
      <c r="Q224" s="128" t="n">
        <v>5.21275749352934</v>
      </c>
      <c r="R224" s="128" t="n">
        <v>5.51053275991616</v>
      </c>
      <c r="S224" s="128" t="n">
        <v>1.73745438686647</v>
      </c>
      <c r="T224" s="128" t="n">
        <v>21.2141832576168</v>
      </c>
      <c r="U224" s="128" t="n">
        <v>8.57047821366656</v>
      </c>
      <c r="V224" s="129"/>
      <c r="W224" s="129"/>
      <c r="X224" s="129"/>
    </row>
    <row r="225" customFormat="false" ht="11.45" hidden="false" customHeight="true" outlineLevel="0" collapsed="false">
      <c r="A225" s="114" t="n">
        <f aca="false">IF(D225&lt;&gt;"",COUNTA($D$7:D225),"")</f>
        <v>188</v>
      </c>
      <c r="B225" s="126" t="s">
        <v>86</v>
      </c>
      <c r="C225" s="127" t="s">
        <v>24</v>
      </c>
      <c r="D225" s="128" t="n">
        <v>-14.3409363891887</v>
      </c>
      <c r="E225" s="128" t="n">
        <v>24.9921703726903</v>
      </c>
      <c r="F225" s="128" t="n">
        <v>-19.9260836882987</v>
      </c>
      <c r="G225" s="128" t="n">
        <v>35.6617097992362</v>
      </c>
      <c r="H225" s="128" t="n">
        <v>-8.6219188710303</v>
      </c>
      <c r="I225" s="128" t="n">
        <v>14.0318166954466</v>
      </c>
      <c r="J225" s="128" t="n">
        <v>17.7863862755949</v>
      </c>
      <c r="K225" s="128" t="n">
        <v>27.8702738719653</v>
      </c>
      <c r="L225" s="128" t="n">
        <v>-12.7508977035491</v>
      </c>
      <c r="M225" s="128" t="n">
        <v>-5.47392439567844</v>
      </c>
      <c r="N225" s="128" t="n">
        <v>25.5540614975861</v>
      </c>
      <c r="O225" s="128" t="n">
        <v>-33.8689281866335</v>
      </c>
      <c r="P225" s="128" t="n">
        <v>-13.8821004365747</v>
      </c>
      <c r="Q225" s="128" t="n">
        <v>7.86990359453061</v>
      </c>
      <c r="R225" s="128" t="n">
        <v>18.2130854862424</v>
      </c>
      <c r="S225" s="128" t="n">
        <v>-8.60410882842865</v>
      </c>
      <c r="T225" s="128" t="n">
        <v>-0.721732157177229</v>
      </c>
      <c r="U225" s="128" t="n">
        <v>14.6898712488373</v>
      </c>
      <c r="V225" s="129"/>
      <c r="W225" s="129"/>
      <c r="X225" s="129"/>
    </row>
    <row r="226" customFormat="false" ht="11.45" hidden="false" customHeight="true" outlineLevel="0" collapsed="false">
      <c r="A226" s="114" t="n">
        <f aca="false">IF(D226&lt;&gt;"",COUNTA($D$7:D226),"")</f>
        <v>189</v>
      </c>
      <c r="B226" s="126" t="s">
        <v>87</v>
      </c>
      <c r="C226" s="127" t="s">
        <v>24</v>
      </c>
      <c r="D226" s="128" t="n">
        <v>-11.2870471091839</v>
      </c>
      <c r="E226" s="128" t="n">
        <v>-4.15106025921632</v>
      </c>
      <c r="F226" s="128" t="n">
        <v>-6.20830276991862</v>
      </c>
      <c r="G226" s="128" t="n">
        <v>-11.6780641767491</v>
      </c>
      <c r="H226" s="128" t="n">
        <v>-6.97950212674</v>
      </c>
      <c r="I226" s="128" t="n">
        <v>4.28535002974758</v>
      </c>
      <c r="J226" s="128" t="n">
        <v>-1.00843258280449</v>
      </c>
      <c r="K226" s="128" t="n">
        <v>4.08579959603057</v>
      </c>
      <c r="L226" s="128" t="n">
        <v>-1.73173869940307</v>
      </c>
      <c r="M226" s="128" t="n">
        <v>12.396969176612</v>
      </c>
      <c r="N226" s="128" t="n">
        <v>24.7725037478396</v>
      </c>
      <c r="O226" s="128" t="n">
        <v>-2.15542146085001</v>
      </c>
      <c r="P226" s="128" t="n">
        <v>0.690631501556453</v>
      </c>
      <c r="Q226" s="128" t="n">
        <v>5.55745434490473</v>
      </c>
      <c r="R226" s="128" t="n">
        <v>-1.47654562647406</v>
      </c>
      <c r="S226" s="128" t="n">
        <v>8.43111625648878</v>
      </c>
      <c r="T226" s="128" t="n">
        <v>47.0610926274169</v>
      </c>
      <c r="U226" s="128" t="n">
        <v>9.07477060137802</v>
      </c>
      <c r="V226" s="129"/>
      <c r="W226" s="129"/>
      <c r="X226" s="129"/>
    </row>
    <row r="227" customFormat="false" ht="11.45" hidden="false" customHeight="true" outlineLevel="0" collapsed="false">
      <c r="A227" s="114" t="n">
        <f aca="false">IF(D227&lt;&gt;"",COUNTA($D$7:D227),"")</f>
        <v>190</v>
      </c>
      <c r="B227" s="126" t="s">
        <v>88</v>
      </c>
      <c r="C227" s="127" t="s">
        <v>24</v>
      </c>
      <c r="D227" s="128" t="n">
        <v>2.32379797194535</v>
      </c>
      <c r="E227" s="128" t="n">
        <v>4.74987423247484</v>
      </c>
      <c r="F227" s="128" t="n">
        <v>4.12093773826317</v>
      </c>
      <c r="G227" s="128" t="n">
        <v>2.08986028548578</v>
      </c>
      <c r="H227" s="128" t="n">
        <v>1.19491165758197</v>
      </c>
      <c r="I227" s="128" t="n">
        <v>0.706876808192106</v>
      </c>
      <c r="J227" s="128" t="n">
        <v>5.13524378299417</v>
      </c>
      <c r="K227" s="128" t="n">
        <v>3.93669673237258</v>
      </c>
      <c r="L227" s="128" t="n">
        <v>1.50258499986467</v>
      </c>
      <c r="M227" s="128" t="n">
        <v>0.714564076518357</v>
      </c>
      <c r="N227" s="128" t="n">
        <v>0.706184515452719</v>
      </c>
      <c r="O227" s="128" t="n">
        <v>-0.190381492002899</v>
      </c>
      <c r="P227" s="128" t="n">
        <v>1.53861950217207</v>
      </c>
      <c r="Q227" s="128" t="n">
        <v>4.35095494062337</v>
      </c>
      <c r="R227" s="128" t="n">
        <v>3.96084275654562</v>
      </c>
      <c r="S227" s="128" t="n">
        <v>2.55051128167723</v>
      </c>
      <c r="T227" s="128" t="n">
        <v>3.13830865547054</v>
      </c>
      <c r="U227" s="128" t="n">
        <v>3.51639610251968</v>
      </c>
      <c r="V227" s="129"/>
      <c r="W227" s="129"/>
      <c r="X227" s="129"/>
    </row>
    <row r="228" customFormat="false" ht="22.5" hidden="false" customHeight="true" outlineLevel="0" collapsed="false">
      <c r="A228" s="114" t="n">
        <f aca="false">IF(D228&lt;&gt;"",COUNTA($D$7:D228),"")</f>
        <v>191</v>
      </c>
      <c r="B228" s="126" t="s">
        <v>89</v>
      </c>
      <c r="C228" s="127" t="s">
        <v>24</v>
      </c>
      <c r="D228" s="128" t="n">
        <v>3.36704076761443</v>
      </c>
      <c r="E228" s="128" t="n">
        <v>2.16036076374454</v>
      </c>
      <c r="F228" s="128" t="n">
        <v>2.89457800396211</v>
      </c>
      <c r="G228" s="128" t="n">
        <v>0.313505185127497</v>
      </c>
      <c r="H228" s="128" t="n">
        <v>0.389322210534871</v>
      </c>
      <c r="I228" s="128" t="n">
        <v>2.97705513969223</v>
      </c>
      <c r="J228" s="128" t="n">
        <v>4.29904611686946</v>
      </c>
      <c r="K228" s="128" t="n">
        <v>0.261159769918365</v>
      </c>
      <c r="L228" s="128" t="n">
        <v>5.24999186352267</v>
      </c>
      <c r="M228" s="128" t="n">
        <v>-5.62981097833401</v>
      </c>
      <c r="N228" s="128" t="n">
        <v>4.42210498841284</v>
      </c>
      <c r="O228" s="128" t="n">
        <v>-4.45146337029631</v>
      </c>
      <c r="P228" s="128" t="n">
        <v>-0.785591413192549</v>
      </c>
      <c r="Q228" s="128" t="n">
        <v>2.94010218104947</v>
      </c>
      <c r="R228" s="128" t="n">
        <v>9.52098464267894</v>
      </c>
      <c r="S228" s="128" t="n">
        <v>3.82559746485576</v>
      </c>
      <c r="T228" s="128" t="n">
        <v>4.19463267222557</v>
      </c>
      <c r="U228" s="128" t="n">
        <v>4.83445747704529</v>
      </c>
      <c r="V228" s="129"/>
      <c r="W228" s="129"/>
      <c r="X228" s="129"/>
    </row>
    <row r="229" s="104" customFormat="true" ht="33" hidden="false" customHeight="true" outlineLevel="0" collapsed="false">
      <c r="A229" s="114" t="n">
        <f aca="false">IF(D229&lt;&gt;"",COUNTA($D$7:D229),"")</f>
        <v>192</v>
      </c>
      <c r="B229" s="126" t="s">
        <v>90</v>
      </c>
      <c r="C229" s="127" t="s">
        <v>24</v>
      </c>
      <c r="D229" s="128" t="n">
        <v>3.85573706917445</v>
      </c>
      <c r="E229" s="128" t="n">
        <v>11.5382461119098</v>
      </c>
      <c r="F229" s="128" t="n">
        <v>5.19938847134576</v>
      </c>
      <c r="G229" s="128" t="n">
        <v>3.19969343619309</v>
      </c>
      <c r="H229" s="128" t="n">
        <v>0.612234147118642</v>
      </c>
      <c r="I229" s="128" t="n">
        <v>0.196536161887579</v>
      </c>
      <c r="J229" s="128" t="n">
        <v>11.9732195090243</v>
      </c>
      <c r="K229" s="128" t="n">
        <v>5.68953369385447</v>
      </c>
      <c r="L229" s="128" t="n">
        <v>-3.62972360553478</v>
      </c>
      <c r="M229" s="128" t="n">
        <v>4.66012907551756</v>
      </c>
      <c r="N229" s="128" t="n">
        <v>-1.09660713809028</v>
      </c>
      <c r="O229" s="128" t="n">
        <v>-1.46698263437175</v>
      </c>
      <c r="P229" s="128" t="n">
        <v>3.61972110309674</v>
      </c>
      <c r="Q229" s="128" t="n">
        <v>5.83523579813112</v>
      </c>
      <c r="R229" s="128" t="n">
        <v>0.494661235484116</v>
      </c>
      <c r="S229" s="128" t="n">
        <v>1.2588508288611</v>
      </c>
      <c r="T229" s="128" t="n">
        <v>4.66686303387334</v>
      </c>
      <c r="U229" s="128" t="n">
        <v>4.18101895627898</v>
      </c>
      <c r="V229" s="129"/>
      <c r="W229" s="129"/>
      <c r="X229" s="129"/>
    </row>
    <row r="230" s="104" customFormat="true" ht="33" hidden="false" customHeight="true" outlineLevel="0" collapsed="false">
      <c r="A230" s="114" t="n">
        <f aca="false">IF(D230&lt;&gt;"",COUNTA($D$7:D230),"")</f>
        <v>193</v>
      </c>
      <c r="B230" s="126" t="s">
        <v>91</v>
      </c>
      <c r="C230" s="127" t="s">
        <v>24</v>
      </c>
      <c r="D230" s="128" t="n">
        <v>0.860795401903843</v>
      </c>
      <c r="E230" s="128" t="n">
        <v>2.79667372028587</v>
      </c>
      <c r="F230" s="128" t="n">
        <v>4.2884391673653</v>
      </c>
      <c r="G230" s="128" t="n">
        <v>2.57483014923187</v>
      </c>
      <c r="H230" s="128" t="n">
        <v>2.04354551729951</v>
      </c>
      <c r="I230" s="128" t="n">
        <v>-0.393677641268127</v>
      </c>
      <c r="J230" s="128" t="n">
        <v>1.65915922085938</v>
      </c>
      <c r="K230" s="128" t="n">
        <v>5.20565080372997</v>
      </c>
      <c r="L230" s="128" t="n">
        <v>2.49900977095845</v>
      </c>
      <c r="M230" s="128" t="n">
        <v>2.36345296675435</v>
      </c>
      <c r="N230" s="128" t="n">
        <v>-0.359335738226207</v>
      </c>
      <c r="O230" s="128" t="n">
        <v>3.23111762390739</v>
      </c>
      <c r="P230" s="128" t="n">
        <v>1.63765068975516</v>
      </c>
      <c r="Q230" s="128" t="n">
        <v>4.24418352868049</v>
      </c>
      <c r="R230" s="128" t="n">
        <v>3.01685322554827</v>
      </c>
      <c r="S230" s="128" t="n">
        <v>2.57410217771239</v>
      </c>
      <c r="T230" s="128" t="n">
        <v>1.6119110280616</v>
      </c>
      <c r="U230" s="128" t="n">
        <v>2.31191507956738</v>
      </c>
      <c r="V230" s="129"/>
      <c r="W230" s="129"/>
      <c r="X230" s="129"/>
    </row>
    <row r="231" customFormat="false" ht="24.95" hidden="false" customHeight="true" outlineLevel="0" collapsed="false">
      <c r="A231" s="114" t="str">
        <f aca="false">IF(D231&lt;&gt;"",COUNTA($D$7:D231),"")</f>
        <v/>
      </c>
      <c r="B231" s="119"/>
      <c r="C231" s="116" t="s">
        <v>93</v>
      </c>
      <c r="D231" s="116"/>
      <c r="E231" s="116"/>
      <c r="F231" s="116"/>
      <c r="G231" s="116"/>
      <c r="H231" s="117" t="s">
        <v>93</v>
      </c>
      <c r="I231" s="117"/>
      <c r="J231" s="117"/>
      <c r="K231" s="117"/>
      <c r="L231" s="117"/>
      <c r="M231" s="117" t="s">
        <v>93</v>
      </c>
      <c r="N231" s="117"/>
      <c r="O231" s="117"/>
      <c r="P231" s="117"/>
      <c r="Q231" s="117"/>
      <c r="R231" s="117" t="s">
        <v>93</v>
      </c>
      <c r="S231" s="117"/>
      <c r="T231" s="117"/>
      <c r="U231" s="117"/>
    </row>
    <row r="232" customFormat="false" ht="11.45" hidden="false" customHeight="true" outlineLevel="0" collapsed="false">
      <c r="A232" s="114" t="n">
        <f aca="false">IF(D232&lt;&gt;"",COUNTA($D$7:D232),"")</f>
        <v>194</v>
      </c>
      <c r="B232" s="119" t="s">
        <v>83</v>
      </c>
      <c r="C232" s="130" t="n">
        <v>100</v>
      </c>
      <c r="D232" s="131" t="n">
        <v>100</v>
      </c>
      <c r="E232" s="131" t="n">
        <v>100</v>
      </c>
      <c r="F232" s="131" t="n">
        <v>100</v>
      </c>
      <c r="G232" s="131" t="n">
        <v>100</v>
      </c>
      <c r="H232" s="131" t="n">
        <v>100</v>
      </c>
      <c r="I232" s="131" t="n">
        <v>100</v>
      </c>
      <c r="J232" s="131" t="n">
        <v>100</v>
      </c>
      <c r="K232" s="131" t="n">
        <v>100</v>
      </c>
      <c r="L232" s="131" t="n">
        <v>100</v>
      </c>
      <c r="M232" s="131" t="n">
        <v>100</v>
      </c>
      <c r="N232" s="131" t="n">
        <v>100</v>
      </c>
      <c r="O232" s="131" t="n">
        <v>100</v>
      </c>
      <c r="P232" s="131" t="n">
        <v>100</v>
      </c>
      <c r="Q232" s="131" t="n">
        <v>100</v>
      </c>
      <c r="R232" s="131" t="n">
        <v>100</v>
      </c>
      <c r="S232" s="131" t="n">
        <v>100</v>
      </c>
      <c r="T232" s="131" t="n">
        <v>100</v>
      </c>
      <c r="U232" s="131" t="n">
        <v>100</v>
      </c>
      <c r="V232" s="132"/>
      <c r="W232" s="132"/>
      <c r="X232" s="132"/>
    </row>
    <row r="233" customFormat="false" ht="11.45" hidden="false" customHeight="true" outlineLevel="0" collapsed="false">
      <c r="A233" s="114" t="n">
        <f aca="false">IF(D233&lt;&gt;"",COUNTA($D$7:D233),"")</f>
        <v>195</v>
      </c>
      <c r="B233" s="126" t="s">
        <v>84</v>
      </c>
      <c r="C233" s="127" t="n">
        <v>5.44813310151314</v>
      </c>
      <c r="D233" s="128" t="n">
        <v>5.90339254511467</v>
      </c>
      <c r="E233" s="128" t="n">
        <v>4.71054801012782</v>
      </c>
      <c r="F233" s="128" t="n">
        <v>4.31400248096811</v>
      </c>
      <c r="G233" s="128" t="n">
        <v>4.82606902626634</v>
      </c>
      <c r="H233" s="128" t="n">
        <v>3.8305408136585</v>
      </c>
      <c r="I233" s="128" t="n">
        <v>3.91898859430786</v>
      </c>
      <c r="J233" s="128" t="n">
        <v>4.51469359812585</v>
      </c>
      <c r="K233" s="128" t="n">
        <v>4.96480883573796</v>
      </c>
      <c r="L233" s="128" t="n">
        <v>3.57748952505206</v>
      </c>
      <c r="M233" s="128" t="n">
        <v>4.15887758224188</v>
      </c>
      <c r="N233" s="128" t="n">
        <v>4.86779090396126</v>
      </c>
      <c r="O233" s="128" t="n">
        <v>4.6597501720686</v>
      </c>
      <c r="P233" s="128" t="n">
        <v>5.37434986553612</v>
      </c>
      <c r="Q233" s="128" t="n">
        <v>4.83418357428703</v>
      </c>
      <c r="R233" s="128" t="n">
        <v>3.80281565138286</v>
      </c>
      <c r="S233" s="128" t="n">
        <v>3.1614870736417</v>
      </c>
      <c r="T233" s="128" t="n">
        <v>3.97361464313357</v>
      </c>
      <c r="U233" s="128" t="n">
        <v>3.45735743511085</v>
      </c>
      <c r="V233" s="129"/>
      <c r="W233" s="129"/>
      <c r="X233" s="129"/>
    </row>
    <row r="234" customFormat="false" ht="11.45" hidden="false" customHeight="true" outlineLevel="0" collapsed="false">
      <c r="A234" s="114" t="n">
        <f aca="false">IF(D234&lt;&gt;"",COUNTA($D$7:D234),"")</f>
        <v>196</v>
      </c>
      <c r="B234" s="126" t="s">
        <v>85</v>
      </c>
      <c r="C234" s="127" t="n">
        <v>15.7851474410838</v>
      </c>
      <c r="D234" s="128" t="n">
        <v>14.1559462761399</v>
      </c>
      <c r="E234" s="128" t="n">
        <v>14.5433072532931</v>
      </c>
      <c r="F234" s="128" t="n">
        <v>12.9402712860784</v>
      </c>
      <c r="G234" s="128" t="n">
        <v>13.3289374344155</v>
      </c>
      <c r="H234" s="128" t="n">
        <v>12.6620356302426</v>
      </c>
      <c r="I234" s="128" t="n">
        <v>13.3867275933809</v>
      </c>
      <c r="J234" s="128" t="n">
        <v>13.6293145499804</v>
      </c>
      <c r="K234" s="128" t="n">
        <v>14.6129169828908</v>
      </c>
      <c r="L234" s="128" t="n">
        <v>13.6286725042025</v>
      </c>
      <c r="M234" s="128" t="n">
        <v>13.8338087389086</v>
      </c>
      <c r="N234" s="128" t="n">
        <v>16.0467278059698</v>
      </c>
      <c r="O234" s="128" t="n">
        <v>14.8063128381856</v>
      </c>
      <c r="P234" s="128" t="n">
        <v>14.03544410382</v>
      </c>
      <c r="Q234" s="128" t="n">
        <v>14.2147281889525</v>
      </c>
      <c r="R234" s="128" t="n">
        <v>14.5505718945185</v>
      </c>
      <c r="S234" s="128" t="n">
        <v>14.5488940279581</v>
      </c>
      <c r="T234" s="128" t="n">
        <v>16.5203253494021</v>
      </c>
      <c r="U234" s="128" t="n">
        <v>17.2749626770822</v>
      </c>
      <c r="V234" s="129"/>
      <c r="W234" s="129"/>
      <c r="X234" s="129"/>
    </row>
    <row r="235" customFormat="false" ht="11.45" hidden="false" customHeight="true" outlineLevel="0" collapsed="false">
      <c r="A235" s="114" t="n">
        <f aca="false">IF(D235&lt;&gt;"",COUNTA($D$7:D235),"")</f>
        <v>197</v>
      </c>
      <c r="B235" s="126" t="s">
        <v>86</v>
      </c>
      <c r="C235" s="127" t="n">
        <v>5.0417509965891</v>
      </c>
      <c r="D235" s="128" t="n">
        <v>4.28354212089789</v>
      </c>
      <c r="E235" s="128" t="n">
        <v>5.16281306926362</v>
      </c>
      <c r="F235" s="128" t="n">
        <v>4.06877032931133</v>
      </c>
      <c r="G235" s="128" t="n">
        <v>5.34791381234614</v>
      </c>
      <c r="H235" s="128" t="n">
        <v>4.92720604343187</v>
      </c>
      <c r="I235" s="128" t="n">
        <v>5.5248188806106</v>
      </c>
      <c r="J235" s="128" t="n">
        <v>6.12688602909619</v>
      </c>
      <c r="K235" s="128" t="n">
        <v>7.40570420423838</v>
      </c>
      <c r="L235" s="128" t="n">
        <v>6.55347868630354</v>
      </c>
      <c r="M235" s="128" t="n">
        <v>6.09236357175992</v>
      </c>
      <c r="N235" s="128" t="n">
        <v>7.32494912671866</v>
      </c>
      <c r="O235" s="128" t="n">
        <v>4.94219580020034</v>
      </c>
      <c r="P235" s="128" t="n">
        <v>4.19455078562592</v>
      </c>
      <c r="Q235" s="128" t="n">
        <v>4.35541703278181</v>
      </c>
      <c r="R235" s="128" t="n">
        <v>4.99506318019947</v>
      </c>
      <c r="S235" s="128" t="n">
        <v>4.48679996990701</v>
      </c>
      <c r="T235" s="128" t="n">
        <v>4.17278564236529</v>
      </c>
      <c r="U235" s="128" t="n">
        <v>4.60933116229508</v>
      </c>
      <c r="V235" s="129"/>
      <c r="W235" s="129"/>
      <c r="X235" s="129"/>
    </row>
    <row r="236" customFormat="false" ht="11.45" hidden="false" customHeight="true" outlineLevel="0" collapsed="false">
      <c r="A236" s="114" t="n">
        <f aca="false">IF(D236&lt;&gt;"",COUNTA($D$7:D236),"")</f>
        <v>198</v>
      </c>
      <c r="B236" s="126" t="s">
        <v>87</v>
      </c>
      <c r="C236" s="127" t="n">
        <v>8.27989705806407</v>
      </c>
      <c r="D236" s="128" t="n">
        <v>7.2855157114332</v>
      </c>
      <c r="E236" s="128" t="n">
        <v>6.73361314593964</v>
      </c>
      <c r="F236" s="128" t="n">
        <v>6.21581760399362</v>
      </c>
      <c r="G236" s="128" t="n">
        <v>5.31900965555833</v>
      </c>
      <c r="H236" s="128" t="n">
        <v>4.98865796521776</v>
      </c>
      <c r="I236" s="128" t="n">
        <v>5.11562039210454</v>
      </c>
      <c r="J236" s="128" t="n">
        <v>4.76785643254469</v>
      </c>
      <c r="K236" s="128" t="n">
        <v>4.6910667974111</v>
      </c>
      <c r="L236" s="128" t="n">
        <v>4.67551496600346</v>
      </c>
      <c r="M236" s="128" t="n">
        <v>5.16828370362328</v>
      </c>
      <c r="N236" s="128" t="n">
        <v>6.17523187157911</v>
      </c>
      <c r="O236" s="128" t="n">
        <v>6.16452771238568</v>
      </c>
      <c r="P236" s="128" t="n">
        <v>6.11731655760112</v>
      </c>
      <c r="Q236" s="128" t="n">
        <v>6.21575460733322</v>
      </c>
      <c r="R236" s="128" t="n">
        <v>5.94126848533931</v>
      </c>
      <c r="S236" s="128" t="n">
        <v>6.33143507600116</v>
      </c>
      <c r="T236" s="128" t="n">
        <v>8.72238238748217</v>
      </c>
      <c r="U236" s="128" t="n">
        <v>9.16317965289096</v>
      </c>
      <c r="V236" s="129"/>
      <c r="W236" s="129"/>
      <c r="X236" s="129"/>
    </row>
    <row r="237" customFormat="false" ht="11.45" hidden="false" customHeight="true" outlineLevel="0" collapsed="false">
      <c r="A237" s="114" t="n">
        <f aca="false">IF(D237&lt;&gt;"",COUNTA($D$7:D237),"")</f>
        <v>199</v>
      </c>
      <c r="B237" s="126" t="s">
        <v>88</v>
      </c>
      <c r="C237" s="127" t="n">
        <v>78.766719457403</v>
      </c>
      <c r="D237" s="128" t="n">
        <v>79.9406611787455</v>
      </c>
      <c r="E237" s="128" t="n">
        <v>80.7461447365791</v>
      </c>
      <c r="F237" s="128" t="n">
        <v>82.7457262329535</v>
      </c>
      <c r="G237" s="128" t="n">
        <v>81.8449935393182</v>
      </c>
      <c r="H237" s="128" t="n">
        <v>83.5074235560989</v>
      </c>
      <c r="I237" s="128" t="n">
        <v>82.6942838123113</v>
      </c>
      <c r="J237" s="128" t="n">
        <v>81.8559918518937</v>
      </c>
      <c r="K237" s="128" t="n">
        <v>80.4222741813713</v>
      </c>
      <c r="L237" s="128" t="n">
        <v>82.7938379707454</v>
      </c>
      <c r="M237" s="128" t="n">
        <v>82.0073136788495</v>
      </c>
      <c r="N237" s="128" t="n">
        <v>79.0854812900689</v>
      </c>
      <c r="O237" s="128" t="n">
        <v>80.5339369897458</v>
      </c>
      <c r="P237" s="128" t="n">
        <v>80.5902060306438</v>
      </c>
      <c r="Q237" s="128" t="n">
        <v>80.9510882367605</v>
      </c>
      <c r="R237" s="128" t="n">
        <v>81.6466124540987</v>
      </c>
      <c r="S237" s="128" t="n">
        <v>82.2896188984002</v>
      </c>
      <c r="T237" s="128" t="n">
        <v>79.5060600074643</v>
      </c>
      <c r="U237" s="128" t="n">
        <v>79.267679887807</v>
      </c>
      <c r="V237" s="129"/>
      <c r="W237" s="129"/>
      <c r="X237" s="129"/>
    </row>
    <row r="238" customFormat="false" ht="22.5" hidden="false" customHeight="true" outlineLevel="0" collapsed="false">
      <c r="A238" s="114" t="n">
        <f aca="false">IF(D238&lt;&gt;"",COUNTA($D$7:D238),"")</f>
        <v>200</v>
      </c>
      <c r="B238" s="126" t="s">
        <v>89</v>
      </c>
      <c r="C238" s="127" t="n">
        <v>23.2459478601308</v>
      </c>
      <c r="D238" s="128" t="n">
        <v>23.8329427109932</v>
      </c>
      <c r="E238" s="128" t="n">
        <v>23.4779750473639</v>
      </c>
      <c r="F238" s="128" t="n">
        <v>23.7760022037617</v>
      </c>
      <c r="G238" s="128" t="n">
        <v>23.10799024716</v>
      </c>
      <c r="H238" s="128" t="n">
        <v>23.3896642616371</v>
      </c>
      <c r="I238" s="128" t="n">
        <v>23.6840371730783</v>
      </c>
      <c r="J238" s="128" t="n">
        <v>23.2574839267508</v>
      </c>
      <c r="K238" s="128" t="n">
        <v>22.0420720684172</v>
      </c>
      <c r="L238" s="128" t="n">
        <v>23.5298441929899</v>
      </c>
      <c r="M238" s="128" t="n">
        <v>21.8381663491813</v>
      </c>
      <c r="N238" s="128" t="n">
        <v>21.8371847061637</v>
      </c>
      <c r="O238" s="128" t="n">
        <v>21.2877842747987</v>
      </c>
      <c r="P238" s="128" t="n">
        <v>20.8150418977523</v>
      </c>
      <c r="Q238" s="128" t="n">
        <v>20.6255663254268</v>
      </c>
      <c r="R238" s="128" t="n">
        <v>21.915375142835</v>
      </c>
      <c r="S238" s="128" t="n">
        <v>22.3626053118496</v>
      </c>
      <c r="T238" s="128" t="n">
        <v>21.8274460088277</v>
      </c>
      <c r="U238" s="128" t="n">
        <v>22.0390944283593</v>
      </c>
      <c r="V238" s="129"/>
      <c r="W238" s="129"/>
      <c r="X238" s="129"/>
    </row>
    <row r="239" customFormat="false" ht="33" hidden="false" customHeight="true" outlineLevel="0" collapsed="false">
      <c r="A239" s="114" t="n">
        <f aca="false">IF(D239&lt;&gt;"",COUNTA($D$7:D239),"")</f>
        <v>201</v>
      </c>
      <c r="B239" s="126" t="s">
        <v>90</v>
      </c>
      <c r="C239" s="127" t="n">
        <v>19.0240312612969</v>
      </c>
      <c r="D239" s="128" t="n">
        <v>19.5966289500395</v>
      </c>
      <c r="E239" s="128" t="n">
        <v>21.0768512496898</v>
      </c>
      <c r="F239" s="128" t="n">
        <v>21.8225074792189</v>
      </c>
      <c r="G239" s="128" t="n">
        <v>21.8196105872758</v>
      </c>
      <c r="H239" s="128" t="n">
        <v>22.1346204128359</v>
      </c>
      <c r="I239" s="128" t="n">
        <v>21.8080113626098</v>
      </c>
      <c r="J239" s="128" t="n">
        <v>22.990948525825</v>
      </c>
      <c r="K239" s="128" t="n">
        <v>22.9691982074423</v>
      </c>
      <c r="L239" s="128" t="n">
        <v>22.4508869207417</v>
      </c>
      <c r="M239" s="128" t="n">
        <v>23.1087823366266</v>
      </c>
      <c r="N239" s="128" t="n">
        <v>21.8864984721475</v>
      </c>
      <c r="O239" s="128" t="n">
        <v>22.0022878192309</v>
      </c>
      <c r="P239" s="128" t="n">
        <v>22.4689274275191</v>
      </c>
      <c r="Q239" s="128" t="n">
        <v>22.8905707188085</v>
      </c>
      <c r="R239" s="128" t="n">
        <v>22.317487436071</v>
      </c>
      <c r="S239" s="128" t="n">
        <v>22.2099378841354</v>
      </c>
      <c r="T239" s="128" t="n">
        <v>21.7766829387671</v>
      </c>
      <c r="U239" s="128" t="n">
        <v>21.8507878145887</v>
      </c>
      <c r="V239" s="129"/>
      <c r="W239" s="129"/>
      <c r="X239" s="129"/>
    </row>
    <row r="240" customFormat="false" ht="33" hidden="false" customHeight="true" outlineLevel="0" collapsed="false">
      <c r="A240" s="114" t="n">
        <f aca="false">IF(D240&lt;&gt;"",COUNTA($D$7:D240),"")</f>
        <v>202</v>
      </c>
      <c r="B240" s="126" t="s">
        <v>91</v>
      </c>
      <c r="C240" s="127" t="n">
        <v>36.4967403359753</v>
      </c>
      <c r="D240" s="128" t="n">
        <v>36.5110895177128</v>
      </c>
      <c r="E240" s="128" t="n">
        <v>36.1913184395253</v>
      </c>
      <c r="F240" s="128" t="n">
        <v>37.1472165499728</v>
      </c>
      <c r="G240" s="128" t="n">
        <v>36.9173927048824</v>
      </c>
      <c r="H240" s="128" t="n">
        <v>37.9831388816259</v>
      </c>
      <c r="I240" s="128" t="n">
        <v>37.2022352766231</v>
      </c>
      <c r="J240" s="128" t="n">
        <v>35.6075593993179</v>
      </c>
      <c r="K240" s="128" t="n">
        <v>35.4110039055118</v>
      </c>
      <c r="L240" s="128" t="n">
        <v>36.8131068570138</v>
      </c>
      <c r="M240" s="128" t="n">
        <v>37.0603649930416</v>
      </c>
      <c r="N240" s="128" t="n">
        <v>35.3617981117577</v>
      </c>
      <c r="O240" s="128" t="n">
        <v>37.2438648957162</v>
      </c>
      <c r="P240" s="128" t="n">
        <v>37.3062367053724</v>
      </c>
      <c r="Q240" s="128" t="n">
        <v>37.4349511925253</v>
      </c>
      <c r="R240" s="128" t="n">
        <v>37.4137498751928</v>
      </c>
      <c r="S240" s="128" t="n">
        <v>37.7170757024152</v>
      </c>
      <c r="T240" s="128" t="n">
        <v>35.9019310598696</v>
      </c>
      <c r="U240" s="128" t="n">
        <v>35.377797644859</v>
      </c>
      <c r="V240" s="129"/>
      <c r="W240" s="129"/>
      <c r="X240" s="129"/>
    </row>
    <row r="241" customFormat="false" ht="24.95" hidden="false" customHeight="true" outlineLevel="0" collapsed="false">
      <c r="A241" s="114" t="str">
        <f aca="false">IF(D241&lt;&gt;"",COUNTA($D$7:D241),"")</f>
        <v/>
      </c>
      <c r="B241" s="119"/>
      <c r="C241" s="116" t="s">
        <v>94</v>
      </c>
      <c r="D241" s="116"/>
      <c r="E241" s="116"/>
      <c r="F241" s="116"/>
      <c r="G241" s="116"/>
      <c r="H241" s="117" t="s">
        <v>94</v>
      </c>
      <c r="I241" s="117"/>
      <c r="J241" s="117"/>
      <c r="K241" s="117"/>
      <c r="L241" s="117"/>
      <c r="M241" s="117" t="s">
        <v>94</v>
      </c>
      <c r="N241" s="117"/>
      <c r="O241" s="117"/>
      <c r="P241" s="117"/>
      <c r="Q241" s="117"/>
      <c r="R241" s="117" t="s">
        <v>94</v>
      </c>
      <c r="S241" s="117"/>
      <c r="T241" s="117"/>
      <c r="U241" s="117"/>
    </row>
    <row r="242" s="125" customFormat="true" ht="11.45" hidden="false" customHeight="true" outlineLevel="0" collapsed="false">
      <c r="A242" s="114" t="n">
        <f aca="false">IF(D242&lt;&gt;"",COUNTA($D$7:D242),"")</f>
        <v>203</v>
      </c>
      <c r="B242" s="119" t="s">
        <v>83</v>
      </c>
      <c r="C242" s="122" t="n">
        <v>30747</v>
      </c>
      <c r="D242" s="123" t="n">
        <v>31787</v>
      </c>
      <c r="E242" s="123" t="n">
        <v>33233</v>
      </c>
      <c r="F242" s="123" t="n">
        <v>34145</v>
      </c>
      <c r="G242" s="123" t="n">
        <v>35316</v>
      </c>
      <c r="H242" s="123" t="n">
        <v>35045</v>
      </c>
      <c r="I242" s="123" t="n">
        <v>35914</v>
      </c>
      <c r="J242" s="123" t="n">
        <v>37380</v>
      </c>
      <c r="K242" s="123" t="n">
        <v>39302</v>
      </c>
      <c r="L242" s="123" t="n">
        <v>38378</v>
      </c>
      <c r="M242" s="123" t="n">
        <v>39474</v>
      </c>
      <c r="N242" s="123" t="n">
        <v>42101</v>
      </c>
      <c r="O242" s="123" t="n">
        <v>42068</v>
      </c>
      <c r="P242" s="123" t="n">
        <v>43526</v>
      </c>
      <c r="Q242" s="123" t="n">
        <v>44754</v>
      </c>
      <c r="R242" s="123" t="n">
        <v>45920</v>
      </c>
      <c r="S242" s="123" t="n">
        <v>46697</v>
      </c>
      <c r="T242" s="123" t="n">
        <v>49647</v>
      </c>
      <c r="U242" s="123" t="n">
        <v>51228</v>
      </c>
      <c r="V242" s="124"/>
      <c r="W242" s="124"/>
      <c r="X242" s="124"/>
    </row>
    <row r="243" customFormat="false" ht="11.45" hidden="false" customHeight="true" outlineLevel="0" collapsed="false">
      <c r="A243" s="114" t="n">
        <f aca="false">IF(D243&lt;&gt;"",COUNTA($D$7:D243),"")</f>
        <v>204</v>
      </c>
      <c r="B243" s="126" t="s">
        <v>84</v>
      </c>
      <c r="C243" s="122" t="n">
        <v>50080</v>
      </c>
      <c r="D243" s="123" t="n">
        <v>57505</v>
      </c>
      <c r="E243" s="123" t="n">
        <v>47642</v>
      </c>
      <c r="F243" s="123" t="n">
        <v>44266</v>
      </c>
      <c r="G243" s="123" t="n">
        <v>49396</v>
      </c>
      <c r="H243" s="123" t="n">
        <v>40744</v>
      </c>
      <c r="I243" s="123" t="n">
        <v>42765</v>
      </c>
      <c r="J243" s="123" t="n">
        <v>51637</v>
      </c>
      <c r="K243" s="123" t="n">
        <v>58874</v>
      </c>
      <c r="L243" s="123" t="n">
        <v>41888</v>
      </c>
      <c r="M243" s="123" t="n">
        <v>48896</v>
      </c>
      <c r="N243" s="123" t="n">
        <v>59403</v>
      </c>
      <c r="O243" s="123" t="n">
        <v>57288</v>
      </c>
      <c r="P243" s="123" t="n">
        <v>68859</v>
      </c>
      <c r="Q243" s="123" t="n">
        <v>65400</v>
      </c>
      <c r="R243" s="123" t="n">
        <v>53930</v>
      </c>
      <c r="S243" s="123" t="n">
        <v>45648</v>
      </c>
      <c r="T243" s="123" t="n">
        <v>60523</v>
      </c>
      <c r="U243" s="123" t="n">
        <v>55522</v>
      </c>
      <c r="V243" s="124"/>
      <c r="W243" s="124"/>
      <c r="X243" s="124"/>
    </row>
    <row r="244" customFormat="false" ht="11.45" hidden="false" customHeight="true" outlineLevel="0" collapsed="false">
      <c r="A244" s="114" t="n">
        <f aca="false">IF(D244&lt;&gt;"",COUNTA($D$7:D244),"")</f>
        <v>205</v>
      </c>
      <c r="B244" s="126" t="s">
        <v>85</v>
      </c>
      <c r="C244" s="122" t="n">
        <v>22402</v>
      </c>
      <c r="D244" s="123" t="n">
        <v>22447</v>
      </c>
      <c r="E244" s="123" t="n">
        <v>25714</v>
      </c>
      <c r="F244" s="123" t="n">
        <v>25687</v>
      </c>
      <c r="G244" s="123" t="n">
        <v>28897</v>
      </c>
      <c r="H244" s="123" t="n">
        <v>28465</v>
      </c>
      <c r="I244" s="123" t="n">
        <v>31286</v>
      </c>
      <c r="J244" s="123" t="n">
        <v>33725</v>
      </c>
      <c r="K244" s="123" t="n">
        <v>37972</v>
      </c>
      <c r="L244" s="123" t="n">
        <v>34870</v>
      </c>
      <c r="M244" s="123" t="n">
        <v>36605</v>
      </c>
      <c r="N244" s="123" t="n">
        <v>43313</v>
      </c>
      <c r="O244" s="123" t="n">
        <v>39619</v>
      </c>
      <c r="P244" s="123" t="n">
        <v>42211</v>
      </c>
      <c r="Q244" s="123" t="n">
        <v>44405</v>
      </c>
      <c r="R244" s="123" t="n">
        <v>45766</v>
      </c>
      <c r="S244" s="123" t="n">
        <v>47388</v>
      </c>
      <c r="T244" s="123" t="n">
        <v>58957</v>
      </c>
      <c r="U244" s="123" t="n">
        <v>61716</v>
      </c>
      <c r="V244" s="124"/>
      <c r="W244" s="124"/>
      <c r="X244" s="124"/>
    </row>
    <row r="245" customFormat="false" ht="11.45" hidden="false" customHeight="true" outlineLevel="0" collapsed="false">
      <c r="A245" s="114" t="n">
        <f aca="false">IF(D245&lt;&gt;"",COUNTA($D$7:D245),"")</f>
        <v>206</v>
      </c>
      <c r="B245" s="126" t="s">
        <v>88</v>
      </c>
      <c r="C245" s="122" t="n">
        <v>32295</v>
      </c>
      <c r="D245" s="123" t="n">
        <v>33135</v>
      </c>
      <c r="E245" s="123" t="n">
        <v>34439</v>
      </c>
      <c r="F245" s="123" t="n">
        <v>35552</v>
      </c>
      <c r="G245" s="123" t="n">
        <v>36014</v>
      </c>
      <c r="H245" s="123" t="n">
        <v>36079</v>
      </c>
      <c r="I245" s="123" t="n">
        <v>36512</v>
      </c>
      <c r="J245" s="123" t="n">
        <v>37486</v>
      </c>
      <c r="K245" s="123" t="n">
        <v>38753</v>
      </c>
      <c r="L245" s="123" t="n">
        <v>38881</v>
      </c>
      <c r="M245" s="123" t="n">
        <v>39610</v>
      </c>
      <c r="N245" s="123" t="n">
        <v>41130</v>
      </c>
      <c r="O245" s="123" t="n">
        <v>41900</v>
      </c>
      <c r="P245" s="123" t="n">
        <v>42710</v>
      </c>
      <c r="Q245" s="123" t="n">
        <v>43986</v>
      </c>
      <c r="R245" s="123" t="n">
        <v>45632</v>
      </c>
      <c r="S245" s="123" t="n">
        <v>46618</v>
      </c>
      <c r="T245" s="123" t="n">
        <v>47655</v>
      </c>
      <c r="U245" s="123" t="n">
        <v>49239</v>
      </c>
      <c r="V245" s="124"/>
      <c r="W245" s="124"/>
      <c r="X245" s="124"/>
    </row>
    <row r="246" customFormat="false" ht="24.95" hidden="false" customHeight="true" outlineLevel="0" collapsed="false">
      <c r="A246" s="114" t="str">
        <f aca="false">IF(D246&lt;&gt;"",COUNTA($D$7:D246),"")</f>
        <v/>
      </c>
      <c r="B246" s="119"/>
      <c r="C246" s="116" t="s">
        <v>95</v>
      </c>
      <c r="D246" s="116"/>
      <c r="E246" s="116"/>
      <c r="F246" s="116"/>
      <c r="G246" s="116"/>
      <c r="H246" s="117" t="s">
        <v>95</v>
      </c>
      <c r="I246" s="117"/>
      <c r="J246" s="117"/>
      <c r="K246" s="117"/>
      <c r="L246" s="117"/>
      <c r="M246" s="117" t="s">
        <v>95</v>
      </c>
      <c r="N246" s="117"/>
      <c r="O246" s="117"/>
      <c r="P246" s="117"/>
      <c r="Q246" s="117"/>
      <c r="R246" s="117" t="s">
        <v>95</v>
      </c>
      <c r="S246" s="117"/>
      <c r="T246" s="117"/>
      <c r="U246" s="117"/>
    </row>
    <row r="247" customFormat="false" ht="11.45" hidden="false" customHeight="true" outlineLevel="0" collapsed="false">
      <c r="A247" s="114" t="n">
        <f aca="false">IF(D247&lt;&gt;"",COUNTA($D$7:D247),"")</f>
        <v>207</v>
      </c>
      <c r="B247" s="119" t="s">
        <v>83</v>
      </c>
      <c r="C247" s="127" t="n">
        <v>89.3690675558229</v>
      </c>
      <c r="D247" s="128" t="n">
        <v>88.7555670181688</v>
      </c>
      <c r="E247" s="128" t="n">
        <v>90.9301537743991</v>
      </c>
      <c r="F247" s="128" t="n">
        <v>91.2703793232999</v>
      </c>
      <c r="G247" s="128" t="n">
        <v>92.6799062533046</v>
      </c>
      <c r="H247" s="128" t="n">
        <v>91.8107555884398</v>
      </c>
      <c r="I247" s="128" t="n">
        <v>91.9704270434894</v>
      </c>
      <c r="J247" s="128" t="n">
        <v>93.2646209036014</v>
      </c>
      <c r="K247" s="128" t="n">
        <v>96.4621894758768</v>
      </c>
      <c r="L247" s="128" t="n">
        <v>95.9531970427129</v>
      </c>
      <c r="M247" s="128" t="n">
        <v>94.8060753067027</v>
      </c>
      <c r="N247" s="128" t="n">
        <v>95.6323787341755</v>
      </c>
      <c r="O247" s="128" t="n">
        <v>93.9239582739849</v>
      </c>
      <c r="P247" s="128" t="n">
        <v>93.800435385935</v>
      </c>
      <c r="Q247" s="128" t="n">
        <v>92.8697689915379</v>
      </c>
      <c r="R247" s="128" t="n">
        <v>93.8387170295797</v>
      </c>
      <c r="S247" s="128" t="n">
        <v>93.6882278408638</v>
      </c>
      <c r="T247" s="128" t="n">
        <v>94.219434195949</v>
      </c>
      <c r="U247" s="128" t="n">
        <v>96.2036499493136</v>
      </c>
      <c r="V247" s="129"/>
      <c r="W247" s="129"/>
      <c r="X247" s="129"/>
    </row>
    <row r="248" customFormat="false" ht="11.45" hidden="false" customHeight="true" outlineLevel="0" collapsed="false">
      <c r="A248" s="114" t="n">
        <f aca="false">IF(D248&lt;&gt;"",COUNTA($D$7:D248),"")</f>
        <v>208</v>
      </c>
      <c r="B248" s="126" t="s">
        <v>84</v>
      </c>
      <c r="C248" s="127" t="n">
        <v>116.423017530012</v>
      </c>
      <c r="D248" s="128" t="n">
        <v>111.579226346361</v>
      </c>
      <c r="E248" s="128" t="n">
        <v>109.52494481954</v>
      </c>
      <c r="F248" s="128" t="n">
        <v>106.036775702509</v>
      </c>
      <c r="G248" s="128" t="n">
        <v>101.069391466276</v>
      </c>
      <c r="H248" s="128" t="n">
        <v>121.575951139378</v>
      </c>
      <c r="I248" s="128" t="n">
        <v>119.755957989982</v>
      </c>
      <c r="J248" s="128" t="n">
        <v>125.275688515236</v>
      </c>
      <c r="K248" s="128" t="n">
        <v>117.985819583583</v>
      </c>
      <c r="L248" s="128" t="n">
        <v>116.938371716646</v>
      </c>
      <c r="M248" s="128" t="n">
        <v>118.564182627381</v>
      </c>
      <c r="N248" s="128" t="n">
        <v>117.941266666025</v>
      </c>
      <c r="O248" s="128" t="n">
        <v>111.003797677728</v>
      </c>
      <c r="P248" s="128" t="n">
        <v>112.223933043863</v>
      </c>
      <c r="Q248" s="128" t="n">
        <v>115.114212662994</v>
      </c>
      <c r="R248" s="128" t="n">
        <v>124.054332332025</v>
      </c>
      <c r="S248" s="128" t="n">
        <v>125.476187470481</v>
      </c>
      <c r="T248" s="128" t="n">
        <v>118.502242297322</v>
      </c>
      <c r="U248" s="128" t="n">
        <v>132.157228969281</v>
      </c>
      <c r="V248" s="129"/>
      <c r="W248" s="129"/>
      <c r="X248" s="129"/>
    </row>
    <row r="249" customFormat="false" ht="11.45" hidden="false" customHeight="true" outlineLevel="0" collapsed="false">
      <c r="A249" s="114" t="n">
        <f aca="false">IF(D249&lt;&gt;"",COUNTA($D$7:D249),"")</f>
        <v>209</v>
      </c>
      <c r="B249" s="126" t="s">
        <v>85</v>
      </c>
      <c r="C249" s="127" t="n">
        <v>71.2252284874968</v>
      </c>
      <c r="D249" s="128" t="n">
        <v>67.0632259092687</v>
      </c>
      <c r="E249" s="128" t="n">
        <v>73.5971928264677</v>
      </c>
      <c r="F249" s="128" t="n">
        <v>70.157713579023</v>
      </c>
      <c r="G249" s="128" t="n">
        <v>76.6482785285267</v>
      </c>
      <c r="H249" s="128" t="n">
        <v>71.202726190227</v>
      </c>
      <c r="I249" s="128" t="n">
        <v>74.661658270487</v>
      </c>
      <c r="J249" s="128" t="n">
        <v>73.7608447059783</v>
      </c>
      <c r="K249" s="128" t="n">
        <v>85.0593092556563</v>
      </c>
      <c r="L249" s="128" t="n">
        <v>84.2540316706657</v>
      </c>
      <c r="M249" s="128" t="n">
        <v>81.9826740473287</v>
      </c>
      <c r="N249" s="128" t="n">
        <v>92.3135613362956</v>
      </c>
      <c r="O249" s="128" t="n">
        <v>80.8369076317981</v>
      </c>
      <c r="P249" s="128" t="n">
        <v>81.1280897337514</v>
      </c>
      <c r="Q249" s="128" t="n">
        <v>80.398255005412</v>
      </c>
      <c r="R249" s="128" t="n">
        <v>82.8406206870511</v>
      </c>
      <c r="S249" s="128" t="n">
        <v>81.8593218079665</v>
      </c>
      <c r="T249" s="128" t="n">
        <v>87.7316146196961</v>
      </c>
      <c r="U249" s="128" t="n">
        <v>92.9240952489482</v>
      </c>
      <c r="V249" s="129"/>
      <c r="W249" s="129"/>
      <c r="X249" s="129"/>
    </row>
    <row r="250" customFormat="false" ht="11.45" hidden="false" customHeight="true" outlineLevel="0" collapsed="false">
      <c r="A250" s="114" t="n">
        <f aca="false">IF(D250&lt;&gt;"",COUNTA($D$7:D250),"")</f>
        <v>210</v>
      </c>
      <c r="B250" s="126" t="s">
        <v>88</v>
      </c>
      <c r="C250" s="127" t="n">
        <v>92.4818860175567</v>
      </c>
      <c r="D250" s="128" t="n">
        <v>92.5907019776727</v>
      </c>
      <c r="E250" s="128" t="n">
        <v>93.8881988117933</v>
      </c>
      <c r="F250" s="128" t="n">
        <v>94.9909688913728</v>
      </c>
      <c r="G250" s="128" t="n">
        <v>95.4130974351407</v>
      </c>
      <c r="H250" s="128" t="n">
        <v>95.1331596495541</v>
      </c>
      <c r="I250" s="128" t="n">
        <v>94.8594557810286</v>
      </c>
      <c r="J250" s="128" t="n">
        <v>96.9558041884628</v>
      </c>
      <c r="K250" s="128" t="n">
        <v>98.2583354617181</v>
      </c>
      <c r="L250" s="128" t="n">
        <v>97.6280512892693</v>
      </c>
      <c r="M250" s="128" t="n">
        <v>96.7663906426195</v>
      </c>
      <c r="N250" s="128" t="n">
        <v>95.5419788336428</v>
      </c>
      <c r="O250" s="128" t="n">
        <v>96.4718653353487</v>
      </c>
      <c r="P250" s="128" t="n">
        <v>96.1681123657135</v>
      </c>
      <c r="Q250" s="128" t="n">
        <v>95.3310471141807</v>
      </c>
      <c r="R250" s="128" t="n">
        <v>95.8163802808485</v>
      </c>
      <c r="S250" s="128" t="n">
        <v>96.2294163959519</v>
      </c>
      <c r="T250" s="128" t="n">
        <v>96.6554576416747</v>
      </c>
      <c r="U250" s="128" t="n">
        <v>97.5229870592614</v>
      </c>
      <c r="V250" s="129"/>
      <c r="W250" s="129"/>
      <c r="X250" s="129"/>
    </row>
    <row r="251" s="107" customFormat="true" ht="24.95" hidden="false" customHeight="true" outlineLevel="0" collapsed="false">
      <c r="A251" s="114" t="str">
        <f aca="false">IF(D251&lt;&gt;"",COUNTA($D$7:D251),"")</f>
        <v/>
      </c>
      <c r="B251" s="115"/>
      <c r="C251" s="116" t="s">
        <v>101</v>
      </c>
      <c r="D251" s="116"/>
      <c r="E251" s="116"/>
      <c r="F251" s="116"/>
      <c r="G251" s="116"/>
      <c r="H251" s="117" t="s">
        <v>101</v>
      </c>
      <c r="I251" s="117"/>
      <c r="J251" s="117"/>
      <c r="K251" s="117"/>
      <c r="L251" s="117"/>
      <c r="M251" s="117" t="s">
        <v>101</v>
      </c>
      <c r="N251" s="117"/>
      <c r="O251" s="117"/>
      <c r="P251" s="117"/>
      <c r="Q251" s="117"/>
      <c r="R251" s="117" t="s">
        <v>101</v>
      </c>
      <c r="S251" s="117"/>
      <c r="T251" s="117"/>
      <c r="U251" s="117"/>
    </row>
    <row r="252" customFormat="false" ht="15" hidden="false" customHeight="true" outlineLevel="0" collapsed="false">
      <c r="A252" s="114" t="str">
        <f aca="false">IF(D252&lt;&gt;"",COUNTA($D$7:D252),"")</f>
        <v/>
      </c>
      <c r="B252" s="119"/>
      <c r="C252" s="120" t="s">
        <v>67</v>
      </c>
      <c r="D252" s="120"/>
      <c r="E252" s="120"/>
      <c r="F252" s="120"/>
      <c r="G252" s="120"/>
      <c r="H252" s="121" t="s">
        <v>67</v>
      </c>
      <c r="I252" s="121"/>
      <c r="J252" s="121"/>
      <c r="K252" s="121"/>
      <c r="L252" s="121"/>
      <c r="M252" s="117" t="s">
        <v>67</v>
      </c>
      <c r="N252" s="117"/>
      <c r="O252" s="117"/>
      <c r="P252" s="117"/>
      <c r="Q252" s="117"/>
      <c r="R252" s="117" t="s">
        <v>67</v>
      </c>
      <c r="S252" s="117"/>
      <c r="T252" s="117"/>
      <c r="U252" s="117"/>
    </row>
    <row r="253" s="125" customFormat="true" ht="11.45" hidden="false" customHeight="true" outlineLevel="0" collapsed="false">
      <c r="A253" s="114" t="n">
        <f aca="false">IF(D253&lt;&gt;"",COUNTA($D$7:D253),"")</f>
        <v>211</v>
      </c>
      <c r="B253" s="119" t="s">
        <v>83</v>
      </c>
      <c r="C253" s="122" t="n">
        <v>2157.726</v>
      </c>
      <c r="D253" s="123" t="n">
        <v>2216.132</v>
      </c>
      <c r="E253" s="123" t="n">
        <v>2254.647</v>
      </c>
      <c r="F253" s="123" t="n">
        <v>2241.785</v>
      </c>
      <c r="G253" s="123" t="n">
        <v>2285.948</v>
      </c>
      <c r="H253" s="123" t="n">
        <v>2347.722</v>
      </c>
      <c r="I253" s="123" t="n">
        <v>2565.435</v>
      </c>
      <c r="J253" s="123" t="n">
        <v>2650.501</v>
      </c>
      <c r="K253" s="123" t="n">
        <v>2654.294</v>
      </c>
      <c r="L253" s="123" t="n">
        <v>2534.306</v>
      </c>
      <c r="M253" s="123" t="n">
        <v>2581.071</v>
      </c>
      <c r="N253" s="123" t="n">
        <v>2793.328</v>
      </c>
      <c r="O253" s="123" t="n">
        <v>2749.44</v>
      </c>
      <c r="P253" s="123" t="n">
        <v>2915.195</v>
      </c>
      <c r="Q253" s="123" t="n">
        <v>3022.182</v>
      </c>
      <c r="R253" s="123" t="n">
        <v>3082.133</v>
      </c>
      <c r="S253" s="123" t="n">
        <v>3090.621</v>
      </c>
      <c r="T253" s="123" t="n">
        <v>3263.128</v>
      </c>
      <c r="U253" s="123" t="n">
        <v>3379.374</v>
      </c>
      <c r="V253" s="124"/>
      <c r="W253" s="124"/>
      <c r="X253" s="124"/>
    </row>
    <row r="254" customFormat="false" ht="11.45" hidden="false" customHeight="true" outlineLevel="0" collapsed="false">
      <c r="A254" s="114" t="n">
        <f aca="false">IF(D254&lt;&gt;"",COUNTA($D$7:D254),"")</f>
        <v>212</v>
      </c>
      <c r="B254" s="126" t="s">
        <v>84</v>
      </c>
      <c r="C254" s="122" t="n">
        <v>120.384</v>
      </c>
      <c r="D254" s="123" t="n">
        <v>133.772</v>
      </c>
      <c r="E254" s="123" t="n">
        <v>107.474</v>
      </c>
      <c r="F254" s="123" t="n">
        <v>113.733</v>
      </c>
      <c r="G254" s="123" t="n">
        <v>134.364</v>
      </c>
      <c r="H254" s="123" t="n">
        <v>81.709</v>
      </c>
      <c r="I254" s="123" t="n">
        <v>84.339</v>
      </c>
      <c r="J254" s="123" t="n">
        <v>97.915</v>
      </c>
      <c r="K254" s="123" t="n">
        <v>119.52</v>
      </c>
      <c r="L254" s="123" t="n">
        <v>87.29</v>
      </c>
      <c r="M254" s="123" t="n">
        <v>97.324</v>
      </c>
      <c r="N254" s="123" t="n">
        <v>119.962</v>
      </c>
      <c r="O254" s="123" t="n">
        <v>122.708</v>
      </c>
      <c r="P254" s="123" t="n">
        <v>147.753</v>
      </c>
      <c r="Q254" s="123" t="n">
        <v>136.585</v>
      </c>
      <c r="R254" s="123" t="n">
        <v>99.678</v>
      </c>
      <c r="S254" s="123" t="n">
        <v>75.292</v>
      </c>
      <c r="T254" s="123" t="n">
        <v>110.631</v>
      </c>
      <c r="U254" s="123" t="n">
        <v>85.988</v>
      </c>
      <c r="V254" s="124"/>
      <c r="W254" s="124"/>
      <c r="X254" s="124"/>
    </row>
    <row r="255" customFormat="false" ht="11.45" hidden="false" customHeight="true" outlineLevel="0" collapsed="false">
      <c r="A255" s="114" t="n">
        <f aca="false">IF(D255&lt;&gt;"",COUNTA($D$7:D255),"")</f>
        <v>213</v>
      </c>
      <c r="B255" s="126" t="s">
        <v>85</v>
      </c>
      <c r="C255" s="122" t="n">
        <v>696.904</v>
      </c>
      <c r="D255" s="123" t="n">
        <v>721.243</v>
      </c>
      <c r="E255" s="123" t="n">
        <v>721.604</v>
      </c>
      <c r="F255" s="123" t="n">
        <v>681.439</v>
      </c>
      <c r="G255" s="123" t="n">
        <v>703.291</v>
      </c>
      <c r="H255" s="123" t="n">
        <v>756.292</v>
      </c>
      <c r="I255" s="123" t="n">
        <v>932.099</v>
      </c>
      <c r="J255" s="123" t="n">
        <v>959.783</v>
      </c>
      <c r="K255" s="123" t="n">
        <v>890.432</v>
      </c>
      <c r="L255" s="123" t="n">
        <v>787.414</v>
      </c>
      <c r="M255" s="123" t="n">
        <v>805.409</v>
      </c>
      <c r="N255" s="123" t="n">
        <v>825.813</v>
      </c>
      <c r="O255" s="123" t="n">
        <v>943.779</v>
      </c>
      <c r="P255" s="123" t="n">
        <v>1013.249</v>
      </c>
      <c r="Q255" s="123" t="n">
        <v>1025.91</v>
      </c>
      <c r="R255" s="123" t="n">
        <v>1050.023</v>
      </c>
      <c r="S255" s="123" t="n">
        <v>1044.331</v>
      </c>
      <c r="T255" s="123" t="n">
        <v>1130.554</v>
      </c>
      <c r="U255" s="123" t="n">
        <v>1259.344</v>
      </c>
      <c r="V255" s="124"/>
      <c r="W255" s="124"/>
      <c r="X255" s="124"/>
    </row>
    <row r="256" customFormat="false" ht="11.45" hidden="false" customHeight="true" outlineLevel="0" collapsed="false">
      <c r="A256" s="114" t="n">
        <f aca="false">IF(D256&lt;&gt;"",COUNTA($D$7:D256),"")</f>
        <v>214</v>
      </c>
      <c r="B256" s="126" t="s">
        <v>86</v>
      </c>
      <c r="C256" s="122" t="n">
        <v>399.976</v>
      </c>
      <c r="D256" s="123" t="n">
        <v>432.063</v>
      </c>
      <c r="E256" s="123" t="n">
        <v>433.842</v>
      </c>
      <c r="F256" s="123" t="n">
        <v>401.948</v>
      </c>
      <c r="G256" s="123" t="n">
        <v>422.916</v>
      </c>
      <c r="H256" s="123" t="n">
        <v>486.675</v>
      </c>
      <c r="I256" s="123" t="n">
        <v>648.597</v>
      </c>
      <c r="J256" s="123" t="n">
        <v>673.221</v>
      </c>
      <c r="K256" s="123" t="n">
        <v>560.169</v>
      </c>
      <c r="L256" s="123" t="n">
        <v>455.524</v>
      </c>
      <c r="M256" s="123" t="n">
        <v>480.269</v>
      </c>
      <c r="N256" s="123" t="n">
        <v>485.417</v>
      </c>
      <c r="O256" s="123" t="n">
        <v>573.033</v>
      </c>
      <c r="P256" s="123" t="n">
        <v>654.285</v>
      </c>
      <c r="Q256" s="123" t="n">
        <v>650.292</v>
      </c>
      <c r="R256" s="123" t="n">
        <v>673.332</v>
      </c>
      <c r="S256" s="123" t="n">
        <v>638.627</v>
      </c>
      <c r="T256" s="123" t="n">
        <v>623.937</v>
      </c>
      <c r="U256" s="123" t="n">
        <v>718.15</v>
      </c>
      <c r="V256" s="124"/>
      <c r="W256" s="124"/>
      <c r="X256" s="124"/>
    </row>
    <row r="257" customFormat="false" ht="11.45" hidden="false" customHeight="true" outlineLevel="0" collapsed="false">
      <c r="A257" s="114" t="n">
        <f aca="false">IF(D257&lt;&gt;"",COUNTA($D$7:D257),"")</f>
        <v>215</v>
      </c>
      <c r="B257" s="126" t="s">
        <v>87</v>
      </c>
      <c r="C257" s="122" t="n">
        <v>217.814</v>
      </c>
      <c r="D257" s="123" t="n">
        <v>212.93</v>
      </c>
      <c r="E257" s="123" t="n">
        <v>203.43</v>
      </c>
      <c r="F257" s="123" t="n">
        <v>188.791</v>
      </c>
      <c r="G257" s="123" t="n">
        <v>183.189</v>
      </c>
      <c r="H257" s="123" t="n">
        <v>179.826</v>
      </c>
      <c r="I257" s="123" t="n">
        <v>188.908</v>
      </c>
      <c r="J257" s="123" t="n">
        <v>188.207</v>
      </c>
      <c r="K257" s="123" t="n">
        <v>194.716</v>
      </c>
      <c r="L257" s="123" t="n">
        <v>199.128</v>
      </c>
      <c r="M257" s="123" t="n">
        <v>201.242</v>
      </c>
      <c r="N257" s="123" t="n">
        <v>223.607</v>
      </c>
      <c r="O257" s="123" t="n">
        <v>236.205</v>
      </c>
      <c r="P257" s="123" t="n">
        <v>236.321</v>
      </c>
      <c r="Q257" s="123" t="n">
        <v>250.157</v>
      </c>
      <c r="R257" s="123" t="n">
        <v>242.626</v>
      </c>
      <c r="S257" s="123" t="n">
        <v>270.128</v>
      </c>
      <c r="T257" s="123" t="n">
        <v>358.373</v>
      </c>
      <c r="U257" s="123" t="n">
        <v>389.838</v>
      </c>
      <c r="V257" s="124"/>
      <c r="W257" s="124"/>
      <c r="X257" s="124"/>
    </row>
    <row r="258" customFormat="false" ht="11.45" hidden="false" customHeight="true" outlineLevel="0" collapsed="false">
      <c r="A258" s="114" t="n">
        <f aca="false">IF(D258&lt;&gt;"",COUNTA($D$7:D258),"")</f>
        <v>216</v>
      </c>
      <c r="B258" s="126" t="s">
        <v>88</v>
      </c>
      <c r="C258" s="122" t="n">
        <v>1340.438</v>
      </c>
      <c r="D258" s="123" t="n">
        <v>1361.117</v>
      </c>
      <c r="E258" s="123" t="n">
        <v>1425.569</v>
      </c>
      <c r="F258" s="123" t="n">
        <v>1446.613</v>
      </c>
      <c r="G258" s="123" t="n">
        <v>1448.293</v>
      </c>
      <c r="H258" s="123" t="n">
        <v>1509.721</v>
      </c>
      <c r="I258" s="123" t="n">
        <v>1548.997</v>
      </c>
      <c r="J258" s="123" t="n">
        <v>1592.803</v>
      </c>
      <c r="K258" s="123" t="n">
        <v>1644.342</v>
      </c>
      <c r="L258" s="123" t="n">
        <v>1659.602</v>
      </c>
      <c r="M258" s="123" t="n">
        <v>1678.338</v>
      </c>
      <c r="N258" s="123" t="n">
        <v>1847.553</v>
      </c>
      <c r="O258" s="123" t="n">
        <v>1682.953</v>
      </c>
      <c r="P258" s="123" t="n">
        <v>1754.193</v>
      </c>
      <c r="Q258" s="123" t="n">
        <v>1859.687</v>
      </c>
      <c r="R258" s="123" t="n">
        <v>1932.432</v>
      </c>
      <c r="S258" s="123" t="n">
        <v>1970.998</v>
      </c>
      <c r="T258" s="123" t="n">
        <v>2021.943</v>
      </c>
      <c r="U258" s="123" t="n">
        <v>2034.042</v>
      </c>
      <c r="V258" s="124"/>
      <c r="W258" s="124"/>
      <c r="X258" s="124"/>
    </row>
    <row r="259" customFormat="false" ht="22.5" hidden="false" customHeight="true" outlineLevel="0" collapsed="false">
      <c r="A259" s="114" t="n">
        <f aca="false">IF(D259&lt;&gt;"",COUNTA($D$7:D259),"")</f>
        <v>217</v>
      </c>
      <c r="B259" s="126" t="s">
        <v>89</v>
      </c>
      <c r="C259" s="122" t="n">
        <v>403.819</v>
      </c>
      <c r="D259" s="123" t="n">
        <v>408.329</v>
      </c>
      <c r="E259" s="123" t="n">
        <v>428.038</v>
      </c>
      <c r="F259" s="123" t="n">
        <v>429.461</v>
      </c>
      <c r="G259" s="123" t="n">
        <v>432.947</v>
      </c>
      <c r="H259" s="123" t="n">
        <v>442.137</v>
      </c>
      <c r="I259" s="123" t="n">
        <v>459.955</v>
      </c>
      <c r="J259" s="123" t="n">
        <v>470.948</v>
      </c>
      <c r="K259" s="123" t="n">
        <v>464.162</v>
      </c>
      <c r="L259" s="123" t="n">
        <v>467.656</v>
      </c>
      <c r="M259" s="123" t="n">
        <v>439.561</v>
      </c>
      <c r="N259" s="123" t="n">
        <v>462.663</v>
      </c>
      <c r="O259" s="123" t="n">
        <v>444.566</v>
      </c>
      <c r="P259" s="123" t="n">
        <v>466.993</v>
      </c>
      <c r="Q259" s="123" t="n">
        <v>498.776</v>
      </c>
      <c r="R259" s="123" t="n">
        <v>506.674</v>
      </c>
      <c r="S259" s="123" t="n">
        <v>506.265</v>
      </c>
      <c r="T259" s="123" t="n">
        <v>537.935</v>
      </c>
      <c r="U259" s="123" t="n">
        <v>511.164</v>
      </c>
      <c r="V259" s="124"/>
      <c r="W259" s="124"/>
      <c r="X259" s="124"/>
    </row>
    <row r="260" customFormat="false" ht="33" hidden="false" customHeight="true" outlineLevel="0" collapsed="false">
      <c r="A260" s="114" t="n">
        <f aca="false">IF(D260&lt;&gt;"",COUNTA($D$7:D260),"")</f>
        <v>218</v>
      </c>
      <c r="B260" s="126" t="s">
        <v>90</v>
      </c>
      <c r="C260" s="122" t="n">
        <v>422.119</v>
      </c>
      <c r="D260" s="123" t="n">
        <v>417.378</v>
      </c>
      <c r="E260" s="123" t="n">
        <v>445.685</v>
      </c>
      <c r="F260" s="123" t="n">
        <v>460.315</v>
      </c>
      <c r="G260" s="123" t="n">
        <v>449.101</v>
      </c>
      <c r="H260" s="123" t="n">
        <v>476.855</v>
      </c>
      <c r="I260" s="123" t="n">
        <v>498.787</v>
      </c>
      <c r="J260" s="123" t="n">
        <v>516.404</v>
      </c>
      <c r="K260" s="123" t="n">
        <v>514.376</v>
      </c>
      <c r="L260" s="123" t="n">
        <v>522.915</v>
      </c>
      <c r="M260" s="123" t="n">
        <v>545.595</v>
      </c>
      <c r="N260" s="123" t="n">
        <v>725.534</v>
      </c>
      <c r="O260" s="123" t="n">
        <v>561.463</v>
      </c>
      <c r="P260" s="123" t="n">
        <v>594.036</v>
      </c>
      <c r="Q260" s="123" t="n">
        <v>627.152</v>
      </c>
      <c r="R260" s="123" t="n">
        <v>666.665</v>
      </c>
      <c r="S260" s="123" t="n">
        <v>679.63</v>
      </c>
      <c r="T260" s="123" t="n">
        <v>688.047</v>
      </c>
      <c r="U260" s="123" t="n">
        <v>699.35</v>
      </c>
      <c r="V260" s="124"/>
      <c r="W260" s="124"/>
      <c r="X260" s="124"/>
    </row>
    <row r="261" customFormat="false" ht="33" hidden="false" customHeight="true" outlineLevel="0" collapsed="false">
      <c r="A261" s="114" t="n">
        <f aca="false">IF(D261&lt;&gt;"",COUNTA($D$7:D261),"")</f>
        <v>219</v>
      </c>
      <c r="B261" s="126" t="s">
        <v>91</v>
      </c>
      <c r="C261" s="122" t="n">
        <v>514.5</v>
      </c>
      <c r="D261" s="123" t="n">
        <v>535.41</v>
      </c>
      <c r="E261" s="123" t="n">
        <v>551.846</v>
      </c>
      <c r="F261" s="123" t="n">
        <v>556.837</v>
      </c>
      <c r="G261" s="123" t="n">
        <v>566.245</v>
      </c>
      <c r="H261" s="123" t="n">
        <v>590.729</v>
      </c>
      <c r="I261" s="123" t="n">
        <v>590.255</v>
      </c>
      <c r="J261" s="123" t="n">
        <v>605.451</v>
      </c>
      <c r="K261" s="123" t="n">
        <v>665.804</v>
      </c>
      <c r="L261" s="123" t="n">
        <v>669.031</v>
      </c>
      <c r="M261" s="123" t="n">
        <v>693.182</v>
      </c>
      <c r="N261" s="123" t="n">
        <v>659.356</v>
      </c>
      <c r="O261" s="123" t="n">
        <v>676.924</v>
      </c>
      <c r="P261" s="123" t="n">
        <v>693.164</v>
      </c>
      <c r="Q261" s="123" t="n">
        <v>733.759</v>
      </c>
      <c r="R261" s="123" t="n">
        <v>759.093</v>
      </c>
      <c r="S261" s="123" t="n">
        <v>785.103</v>
      </c>
      <c r="T261" s="123" t="n">
        <v>795.961</v>
      </c>
      <c r="U261" s="123" t="n">
        <v>823.528</v>
      </c>
      <c r="V261" s="124"/>
      <c r="W261" s="124"/>
      <c r="X261" s="124"/>
    </row>
    <row r="262" customFormat="false" ht="24.95" hidden="false" customHeight="true" outlineLevel="0" collapsed="false">
      <c r="A262" s="114" t="str">
        <f aca="false">IF(D262&lt;&gt;"",COUNTA($D$7:D262),"")</f>
        <v/>
      </c>
      <c r="B262" s="119"/>
      <c r="C262" s="116" t="s">
        <v>92</v>
      </c>
      <c r="D262" s="116"/>
      <c r="E262" s="116"/>
      <c r="F262" s="116"/>
      <c r="G262" s="116"/>
      <c r="H262" s="117" t="s">
        <v>92</v>
      </c>
      <c r="I262" s="117"/>
      <c r="J262" s="117"/>
      <c r="K262" s="117"/>
      <c r="L262" s="117"/>
      <c r="M262" s="117" t="s">
        <v>92</v>
      </c>
      <c r="N262" s="117"/>
      <c r="O262" s="117"/>
      <c r="P262" s="117"/>
      <c r="Q262" s="117"/>
      <c r="R262" s="117" t="s">
        <v>92</v>
      </c>
      <c r="S262" s="117"/>
      <c r="T262" s="117"/>
      <c r="U262" s="117"/>
    </row>
    <row r="263" customFormat="false" ht="11.45" hidden="false" customHeight="true" outlineLevel="0" collapsed="false">
      <c r="A263" s="114" t="n">
        <f aca="false">IF(D263&lt;&gt;"",COUNTA($D$7:D263),"")</f>
        <v>220</v>
      </c>
      <c r="B263" s="119" t="s">
        <v>83</v>
      </c>
      <c r="C263" s="127" t="s">
        <v>24</v>
      </c>
      <c r="D263" s="128" t="n">
        <v>2.70683117318882</v>
      </c>
      <c r="E263" s="128" t="n">
        <v>1.73793799286324</v>
      </c>
      <c r="F263" s="128" t="n">
        <v>-0.570466241500327</v>
      </c>
      <c r="G263" s="128" t="n">
        <v>1.96999266209738</v>
      </c>
      <c r="H263" s="128" t="n">
        <v>2.70233618612497</v>
      </c>
      <c r="I263" s="128" t="n">
        <v>9.27337223061333</v>
      </c>
      <c r="J263" s="128" t="n">
        <v>3.31585091807042</v>
      </c>
      <c r="K263" s="128" t="n">
        <v>0.143105020522526</v>
      </c>
      <c r="L263" s="128" t="n">
        <v>-4.52052410170086</v>
      </c>
      <c r="M263" s="128" t="n">
        <v>1.84527835233787</v>
      </c>
      <c r="N263" s="128" t="n">
        <v>8.22360175291574</v>
      </c>
      <c r="O263" s="128" t="n">
        <v>-1.57117245092591</v>
      </c>
      <c r="P263" s="128" t="n">
        <v>6.02868220437615</v>
      </c>
      <c r="Q263" s="128" t="n">
        <v>3.66997748006565</v>
      </c>
      <c r="R263" s="128" t="n">
        <v>1.98369919482018</v>
      </c>
      <c r="S263" s="128" t="n">
        <v>0.275393696508218</v>
      </c>
      <c r="T263" s="128" t="n">
        <v>5.5816290641913</v>
      </c>
      <c r="U263" s="128" t="n">
        <v>3.56241005562761</v>
      </c>
      <c r="V263" s="129"/>
      <c r="W263" s="129"/>
      <c r="X263" s="129"/>
    </row>
    <row r="264" customFormat="false" ht="11.45" hidden="false" customHeight="true" outlineLevel="0" collapsed="false">
      <c r="A264" s="114" t="n">
        <f aca="false">IF(D264&lt;&gt;"",COUNTA($D$7:D264),"")</f>
        <v>221</v>
      </c>
      <c r="B264" s="126" t="s">
        <v>84</v>
      </c>
      <c r="C264" s="127" t="s">
        <v>24</v>
      </c>
      <c r="D264" s="128" t="n">
        <v>11.1210792131845</v>
      </c>
      <c r="E264" s="128" t="n">
        <v>-19.6588224740603</v>
      </c>
      <c r="F264" s="128" t="n">
        <v>5.82373411243651</v>
      </c>
      <c r="G264" s="128" t="n">
        <v>18.1398538682704</v>
      </c>
      <c r="H264" s="128" t="n">
        <v>-39.1883242535203</v>
      </c>
      <c r="I264" s="128" t="n">
        <v>3.21873967372015</v>
      </c>
      <c r="J264" s="128" t="n">
        <v>16.0969421027046</v>
      </c>
      <c r="K264" s="128" t="n">
        <v>22.0650564264924</v>
      </c>
      <c r="L264" s="128" t="n">
        <v>-26.9661981258367</v>
      </c>
      <c r="M264" s="128" t="n">
        <v>11.4950166112957</v>
      </c>
      <c r="N264" s="128" t="n">
        <v>23.2604496321565</v>
      </c>
      <c r="O264" s="128" t="n">
        <v>2.28905820176388</v>
      </c>
      <c r="P264" s="128" t="n">
        <v>20.4102422009975</v>
      </c>
      <c r="Q264" s="128" t="n">
        <v>-7.55856057068215</v>
      </c>
      <c r="R264" s="128" t="n">
        <v>-27.02126880697</v>
      </c>
      <c r="S264" s="128" t="n">
        <v>-24.4647765805895</v>
      </c>
      <c r="T264" s="128" t="n">
        <v>46.9359294480157</v>
      </c>
      <c r="U264" s="128" t="n">
        <v>-22.2749500592058</v>
      </c>
      <c r="V264" s="129"/>
      <c r="W264" s="129"/>
      <c r="X264" s="129"/>
    </row>
    <row r="265" customFormat="false" ht="11.45" hidden="false" customHeight="true" outlineLevel="0" collapsed="false">
      <c r="A265" s="114" t="n">
        <f aca="false">IF(D265&lt;&gt;"",COUNTA($D$7:D265),"")</f>
        <v>222</v>
      </c>
      <c r="B265" s="126" t="s">
        <v>85</v>
      </c>
      <c r="C265" s="127" t="s">
        <v>24</v>
      </c>
      <c r="D265" s="128" t="n">
        <v>3.49244659235706</v>
      </c>
      <c r="E265" s="128" t="n">
        <v>0.0500524788455579</v>
      </c>
      <c r="F265" s="128" t="n">
        <v>-5.56607225015382</v>
      </c>
      <c r="G265" s="128" t="n">
        <v>3.20674337688334</v>
      </c>
      <c r="H265" s="128" t="n">
        <v>7.5361408008918</v>
      </c>
      <c r="I265" s="128" t="n">
        <v>23.245915598737</v>
      </c>
      <c r="J265" s="128" t="n">
        <v>2.97007077574378</v>
      </c>
      <c r="K265" s="128" t="n">
        <v>-7.22569580832334</v>
      </c>
      <c r="L265" s="128" t="n">
        <v>-11.5694404513764</v>
      </c>
      <c r="M265" s="128" t="n">
        <v>2.28532893750936</v>
      </c>
      <c r="N265" s="128" t="n">
        <v>2.53337124367867</v>
      </c>
      <c r="O265" s="128" t="n">
        <v>14.284832038246</v>
      </c>
      <c r="P265" s="128" t="n">
        <v>7.36083341545002</v>
      </c>
      <c r="Q265" s="128" t="n">
        <v>1.24954478119396</v>
      </c>
      <c r="R265" s="128" t="n">
        <v>2.35040110730962</v>
      </c>
      <c r="S265" s="128" t="n">
        <v>-0.542083363888224</v>
      </c>
      <c r="T265" s="128" t="n">
        <v>8.25629039069031</v>
      </c>
      <c r="U265" s="128" t="n">
        <v>11.3917601459108</v>
      </c>
      <c r="V265" s="129"/>
      <c r="W265" s="129"/>
      <c r="X265" s="129"/>
    </row>
    <row r="266" customFormat="false" ht="11.45" hidden="false" customHeight="true" outlineLevel="0" collapsed="false">
      <c r="A266" s="114" t="n">
        <f aca="false">IF(D266&lt;&gt;"",COUNTA($D$7:D266),"")</f>
        <v>223</v>
      </c>
      <c r="B266" s="126" t="s">
        <v>86</v>
      </c>
      <c r="C266" s="127" t="s">
        <v>24</v>
      </c>
      <c r="D266" s="128" t="n">
        <v>8.02223133388003</v>
      </c>
      <c r="E266" s="128" t="n">
        <v>0.411745509335447</v>
      </c>
      <c r="F266" s="128" t="n">
        <v>-7.35152428764388</v>
      </c>
      <c r="G266" s="128" t="n">
        <v>5.21659518146626</v>
      </c>
      <c r="H266" s="128" t="n">
        <v>15.0760434696252</v>
      </c>
      <c r="I266" s="128" t="n">
        <v>33.2710741254431</v>
      </c>
      <c r="J266" s="128" t="n">
        <v>3.79650229649535</v>
      </c>
      <c r="K266" s="128" t="n">
        <v>-16.7927025449295</v>
      </c>
      <c r="L266" s="128" t="n">
        <v>-18.6809694931351</v>
      </c>
      <c r="M266" s="128" t="n">
        <v>5.4322055478965</v>
      </c>
      <c r="N266" s="128" t="n">
        <v>1.07189928977303</v>
      </c>
      <c r="O266" s="128" t="n">
        <v>18.0496356740699</v>
      </c>
      <c r="P266" s="128" t="n">
        <v>14.1792881038265</v>
      </c>
      <c r="Q266" s="128" t="n">
        <v>-0.61028450904422</v>
      </c>
      <c r="R266" s="128" t="n">
        <v>3.54302374933107</v>
      </c>
      <c r="S266" s="128" t="n">
        <v>-5.15421812716461</v>
      </c>
      <c r="T266" s="128" t="n">
        <v>-2.30024724917675</v>
      </c>
      <c r="U266" s="128" t="n">
        <v>15.0997616746563</v>
      </c>
      <c r="V266" s="129"/>
      <c r="W266" s="129"/>
      <c r="X266" s="129"/>
    </row>
    <row r="267" customFormat="false" ht="11.45" hidden="false" customHeight="true" outlineLevel="0" collapsed="false">
      <c r="A267" s="114" t="n">
        <f aca="false">IF(D267&lt;&gt;"",COUNTA($D$7:D267),"")</f>
        <v>224</v>
      </c>
      <c r="B267" s="126" t="s">
        <v>87</v>
      </c>
      <c r="C267" s="127" t="s">
        <v>24</v>
      </c>
      <c r="D267" s="128" t="n">
        <v>-2.24228011055304</v>
      </c>
      <c r="E267" s="128" t="n">
        <v>-4.46156013713427</v>
      </c>
      <c r="F267" s="128" t="n">
        <v>-7.19608710612988</v>
      </c>
      <c r="G267" s="128" t="n">
        <v>-2.96730246674895</v>
      </c>
      <c r="H267" s="128" t="n">
        <v>-1.83580891865778</v>
      </c>
      <c r="I267" s="128" t="n">
        <v>5.05043764527933</v>
      </c>
      <c r="J267" s="128" t="n">
        <v>-0.371080102483745</v>
      </c>
      <c r="K267" s="128" t="n">
        <v>3.45842609467235</v>
      </c>
      <c r="L267" s="128" t="n">
        <v>2.26586413032315</v>
      </c>
      <c r="M267" s="128" t="n">
        <v>1.06162870113695</v>
      </c>
      <c r="N267" s="128" t="n">
        <v>11.1134852565568</v>
      </c>
      <c r="O267" s="128" t="n">
        <v>5.63399178022155</v>
      </c>
      <c r="P267" s="128" t="n">
        <v>0.0491098833640251</v>
      </c>
      <c r="Q267" s="128" t="n">
        <v>5.85474841423319</v>
      </c>
      <c r="R267" s="128" t="n">
        <v>-3.01050940009674</v>
      </c>
      <c r="S267" s="128" t="n">
        <v>11.3351413286292</v>
      </c>
      <c r="T267" s="128" t="n">
        <v>32.6678463543209</v>
      </c>
      <c r="U267" s="128" t="n">
        <v>8.77995831159156</v>
      </c>
      <c r="V267" s="129"/>
      <c r="W267" s="129"/>
      <c r="X267" s="129"/>
    </row>
    <row r="268" customFormat="false" ht="11.45" hidden="false" customHeight="true" outlineLevel="0" collapsed="false">
      <c r="A268" s="114" t="n">
        <f aca="false">IF(D268&lt;&gt;"",COUNTA($D$7:D268),"")</f>
        <v>225</v>
      </c>
      <c r="B268" s="126" t="s">
        <v>88</v>
      </c>
      <c r="C268" s="127" t="s">
        <v>24</v>
      </c>
      <c r="D268" s="128" t="n">
        <v>1.54270469801662</v>
      </c>
      <c r="E268" s="128" t="n">
        <v>4.7352284924808</v>
      </c>
      <c r="F268" s="128" t="n">
        <v>1.476182492745</v>
      </c>
      <c r="G268" s="128" t="n">
        <v>0.116133340430366</v>
      </c>
      <c r="H268" s="128" t="n">
        <v>4.24140695287487</v>
      </c>
      <c r="I268" s="128" t="n">
        <v>2.60154028459563</v>
      </c>
      <c r="J268" s="128" t="n">
        <v>2.82802355330578</v>
      </c>
      <c r="K268" s="128" t="n">
        <v>3.23574227321271</v>
      </c>
      <c r="L268" s="128" t="n">
        <v>0.928030786782813</v>
      </c>
      <c r="M268" s="128" t="n">
        <v>1.12894537364983</v>
      </c>
      <c r="N268" s="128" t="n">
        <v>10.0822956996743</v>
      </c>
      <c r="O268" s="128" t="n">
        <v>-8.90908136329513</v>
      </c>
      <c r="P268" s="128" t="n">
        <v>4.23303562250401</v>
      </c>
      <c r="Q268" s="128" t="n">
        <v>6.01381946000241</v>
      </c>
      <c r="R268" s="128" t="n">
        <v>3.91167976116411</v>
      </c>
      <c r="S268" s="128" t="n">
        <v>1.99572352351855</v>
      </c>
      <c r="T268" s="128" t="n">
        <v>2.58473118694185</v>
      </c>
      <c r="U268" s="128" t="n">
        <v>0.598384820937085</v>
      </c>
      <c r="V268" s="129"/>
      <c r="W268" s="129"/>
      <c r="X268" s="129"/>
    </row>
    <row r="269" customFormat="false" ht="22.5" hidden="false" customHeight="true" outlineLevel="0" collapsed="false">
      <c r="A269" s="114" t="n">
        <f aca="false">IF(D269&lt;&gt;"",COUNTA($D$7:D269),"")</f>
        <v>226</v>
      </c>
      <c r="B269" s="126" t="s">
        <v>89</v>
      </c>
      <c r="C269" s="127" t="s">
        <v>24</v>
      </c>
      <c r="D269" s="128" t="n">
        <v>1.11683699875439</v>
      </c>
      <c r="E269" s="128" t="n">
        <v>4.82674510015208</v>
      </c>
      <c r="F269" s="128" t="n">
        <v>0.332447119181012</v>
      </c>
      <c r="G269" s="128" t="n">
        <v>0.811715149920488</v>
      </c>
      <c r="H269" s="128" t="n">
        <v>2.12266166528468</v>
      </c>
      <c r="I269" s="128" t="n">
        <v>4.02997261029951</v>
      </c>
      <c r="J269" s="128" t="n">
        <v>2.39001641464927</v>
      </c>
      <c r="K269" s="128" t="n">
        <v>-1.44092341404996</v>
      </c>
      <c r="L269" s="128" t="n">
        <v>0.75275442625636</v>
      </c>
      <c r="M269" s="128" t="n">
        <v>-6.00762098636605</v>
      </c>
      <c r="N269" s="128" t="n">
        <v>5.25569829898467</v>
      </c>
      <c r="O269" s="128" t="n">
        <v>-3.91148633022308</v>
      </c>
      <c r="P269" s="128" t="n">
        <v>5.04469527584206</v>
      </c>
      <c r="Q269" s="128" t="n">
        <v>6.8058835999683</v>
      </c>
      <c r="R269" s="128" t="n">
        <v>1.58347635010504</v>
      </c>
      <c r="S269" s="128" t="n">
        <v>-0.0807225158583265</v>
      </c>
      <c r="T269" s="128" t="n">
        <v>6.2556171175175</v>
      </c>
      <c r="U269" s="128" t="n">
        <v>-4.97662356976215</v>
      </c>
      <c r="V269" s="129"/>
      <c r="W269" s="129"/>
      <c r="X269" s="129"/>
    </row>
    <row r="270" s="104" customFormat="true" ht="33" hidden="false" customHeight="true" outlineLevel="0" collapsed="false">
      <c r="A270" s="114" t="n">
        <f aca="false">IF(D270&lt;&gt;"",COUNTA($D$7:D270),"")</f>
        <v>227</v>
      </c>
      <c r="B270" s="126" t="s">
        <v>90</v>
      </c>
      <c r="C270" s="127" t="s">
        <v>24</v>
      </c>
      <c r="D270" s="128" t="n">
        <v>-1.12314299995973</v>
      </c>
      <c r="E270" s="128" t="n">
        <v>6.78210159615504</v>
      </c>
      <c r="F270" s="128" t="n">
        <v>3.28258747770288</v>
      </c>
      <c r="G270" s="128" t="n">
        <v>-2.43615784842987</v>
      </c>
      <c r="H270" s="128" t="n">
        <v>6.17990162569222</v>
      </c>
      <c r="I270" s="128" t="n">
        <v>4.59930167451321</v>
      </c>
      <c r="J270" s="128" t="n">
        <v>3.53196855571616</v>
      </c>
      <c r="K270" s="128" t="n">
        <v>-0.392715780667857</v>
      </c>
      <c r="L270" s="128" t="n">
        <v>1.66006967665678</v>
      </c>
      <c r="M270" s="128" t="n">
        <v>4.33722497920313</v>
      </c>
      <c r="N270" s="128" t="n">
        <v>32.9803242331766</v>
      </c>
      <c r="O270" s="128" t="n">
        <v>-22.6138265057186</v>
      </c>
      <c r="P270" s="128" t="n">
        <v>5.80145085250496</v>
      </c>
      <c r="Q270" s="128" t="n">
        <v>5.57474631167135</v>
      </c>
      <c r="R270" s="128" t="n">
        <v>6.30038650917162</v>
      </c>
      <c r="S270" s="128" t="n">
        <v>1.94475486188716</v>
      </c>
      <c r="T270" s="128" t="n">
        <v>1.2384679899357</v>
      </c>
      <c r="U270" s="128" t="n">
        <v>1.64276568315826</v>
      </c>
      <c r="V270" s="129"/>
      <c r="W270" s="129"/>
      <c r="X270" s="129"/>
    </row>
    <row r="271" s="104" customFormat="true" ht="33" hidden="false" customHeight="true" outlineLevel="0" collapsed="false">
      <c r="A271" s="114" t="n">
        <f aca="false">IF(D271&lt;&gt;"",COUNTA($D$7:D271),"")</f>
        <v>228</v>
      </c>
      <c r="B271" s="126" t="s">
        <v>91</v>
      </c>
      <c r="C271" s="127" t="s">
        <v>24</v>
      </c>
      <c r="D271" s="128" t="n">
        <v>4.06413994169097</v>
      </c>
      <c r="E271" s="128" t="n">
        <v>3.06979697801684</v>
      </c>
      <c r="F271" s="128" t="n">
        <v>0.904418986456363</v>
      </c>
      <c r="G271" s="128" t="n">
        <v>1.68954290034607</v>
      </c>
      <c r="H271" s="128" t="n">
        <v>4.32392339005202</v>
      </c>
      <c r="I271" s="128" t="n">
        <v>-0.0802398392494723</v>
      </c>
      <c r="J271" s="128" t="n">
        <v>2.5744805211307</v>
      </c>
      <c r="K271" s="128" t="n">
        <v>9.96827158597475</v>
      </c>
      <c r="L271" s="128" t="n">
        <v>0.484677172260902</v>
      </c>
      <c r="M271" s="128" t="n">
        <v>3.60984767521984</v>
      </c>
      <c r="N271" s="128" t="n">
        <v>-4.87981511349112</v>
      </c>
      <c r="O271" s="128" t="n">
        <v>2.66441800787436</v>
      </c>
      <c r="P271" s="128" t="n">
        <v>2.39908763760776</v>
      </c>
      <c r="Q271" s="128" t="n">
        <v>5.85647840914993</v>
      </c>
      <c r="R271" s="128" t="n">
        <v>3.45263226754288</v>
      </c>
      <c r="S271" s="128" t="n">
        <v>3.42645762772152</v>
      </c>
      <c r="T271" s="128" t="n">
        <v>1.3830032492552</v>
      </c>
      <c r="U271" s="128" t="n">
        <v>3.46336064204151</v>
      </c>
      <c r="V271" s="129"/>
      <c r="W271" s="129"/>
      <c r="X271" s="129"/>
    </row>
    <row r="272" customFormat="false" ht="24.95" hidden="false" customHeight="true" outlineLevel="0" collapsed="false">
      <c r="A272" s="114" t="str">
        <f aca="false">IF(D272&lt;&gt;"",COUNTA($D$7:D272),"")</f>
        <v/>
      </c>
      <c r="B272" s="119"/>
      <c r="C272" s="116" t="s">
        <v>93</v>
      </c>
      <c r="D272" s="116"/>
      <c r="E272" s="116"/>
      <c r="F272" s="116"/>
      <c r="G272" s="116"/>
      <c r="H272" s="117" t="s">
        <v>93</v>
      </c>
      <c r="I272" s="117"/>
      <c r="J272" s="117"/>
      <c r="K272" s="117"/>
      <c r="L272" s="117"/>
      <c r="M272" s="117" t="s">
        <v>93</v>
      </c>
      <c r="N272" s="117"/>
      <c r="O272" s="117"/>
      <c r="P272" s="117"/>
      <c r="Q272" s="117"/>
      <c r="R272" s="117" t="s">
        <v>93</v>
      </c>
      <c r="S272" s="117"/>
      <c r="T272" s="117"/>
      <c r="U272" s="117"/>
    </row>
    <row r="273" customFormat="false" ht="11.45" hidden="false" customHeight="true" outlineLevel="0" collapsed="false">
      <c r="A273" s="114" t="n">
        <f aca="false">IF(D273&lt;&gt;"",COUNTA($D$7:D273),"")</f>
        <v>229</v>
      </c>
      <c r="B273" s="119" t="s">
        <v>83</v>
      </c>
      <c r="C273" s="130" t="n">
        <v>100</v>
      </c>
      <c r="D273" s="131" t="n">
        <v>100</v>
      </c>
      <c r="E273" s="131" t="n">
        <v>100</v>
      </c>
      <c r="F273" s="131" t="n">
        <v>100</v>
      </c>
      <c r="G273" s="131" t="n">
        <v>100</v>
      </c>
      <c r="H273" s="131" t="n">
        <v>100</v>
      </c>
      <c r="I273" s="131" t="n">
        <v>100</v>
      </c>
      <c r="J273" s="131" t="n">
        <v>100</v>
      </c>
      <c r="K273" s="131" t="n">
        <v>100</v>
      </c>
      <c r="L273" s="131" t="n">
        <v>100</v>
      </c>
      <c r="M273" s="131" t="n">
        <v>100</v>
      </c>
      <c r="N273" s="131" t="n">
        <v>100</v>
      </c>
      <c r="O273" s="131" t="n">
        <v>100</v>
      </c>
      <c r="P273" s="131" t="n">
        <v>100</v>
      </c>
      <c r="Q273" s="131" t="n">
        <v>100</v>
      </c>
      <c r="R273" s="131" t="n">
        <v>100</v>
      </c>
      <c r="S273" s="131" t="n">
        <v>100</v>
      </c>
      <c r="T273" s="131" t="n">
        <v>100</v>
      </c>
      <c r="U273" s="131" t="n">
        <v>100</v>
      </c>
      <c r="V273" s="132"/>
      <c r="W273" s="132"/>
      <c r="X273" s="132"/>
    </row>
    <row r="274" customFormat="false" ht="11.45" hidden="false" customHeight="true" outlineLevel="0" collapsed="false">
      <c r="A274" s="114" t="n">
        <f aca="false">IF(D274&lt;&gt;"",COUNTA($D$7:D274),"")</f>
        <v>230</v>
      </c>
      <c r="B274" s="126" t="s">
        <v>84</v>
      </c>
      <c r="C274" s="127" t="n">
        <v>5.57920699847895</v>
      </c>
      <c r="D274" s="128" t="n">
        <v>6.036283037292</v>
      </c>
      <c r="E274" s="128" t="n">
        <v>4.76677723829939</v>
      </c>
      <c r="F274" s="128" t="n">
        <v>5.07332326695022</v>
      </c>
      <c r="G274" s="128" t="n">
        <v>5.87782399249677</v>
      </c>
      <c r="H274" s="128" t="n">
        <v>3.48035244377316</v>
      </c>
      <c r="I274" s="128" t="n">
        <v>3.28751264405452</v>
      </c>
      <c r="J274" s="128" t="n">
        <v>3.69420724610177</v>
      </c>
      <c r="K274" s="128" t="n">
        <v>4.50289229452352</v>
      </c>
      <c r="L274" s="128" t="n">
        <v>3.44433545120439</v>
      </c>
      <c r="M274" s="128" t="n">
        <v>3.77068279020608</v>
      </c>
      <c r="N274" s="128" t="n">
        <v>4.29459053859769</v>
      </c>
      <c r="O274" s="128" t="n">
        <v>4.46301792364991</v>
      </c>
      <c r="P274" s="128" t="n">
        <v>5.06837449981905</v>
      </c>
      <c r="Q274" s="128" t="n">
        <v>4.51941676576725</v>
      </c>
      <c r="R274" s="128" t="n">
        <v>3.23405901043206</v>
      </c>
      <c r="S274" s="128" t="n">
        <v>2.43614471007607</v>
      </c>
      <c r="T274" s="128" t="n">
        <v>3.39033589856114</v>
      </c>
      <c r="U274" s="128" t="n">
        <v>2.54449492716698</v>
      </c>
      <c r="V274" s="129"/>
      <c r="W274" s="129"/>
      <c r="X274" s="129"/>
    </row>
    <row r="275" customFormat="false" ht="11.45" hidden="false" customHeight="true" outlineLevel="0" collapsed="false">
      <c r="A275" s="114" t="n">
        <f aca="false">IF(D275&lt;&gt;"",COUNTA($D$7:D275),"")</f>
        <v>231</v>
      </c>
      <c r="B275" s="126" t="s">
        <v>85</v>
      </c>
      <c r="C275" s="127" t="n">
        <v>32.2980767715641</v>
      </c>
      <c r="D275" s="128" t="n">
        <v>32.5451281782854</v>
      </c>
      <c r="E275" s="128" t="n">
        <v>32.0051875082884</v>
      </c>
      <c r="F275" s="128" t="n">
        <v>30.3971611907476</v>
      </c>
      <c r="G275" s="128" t="n">
        <v>30.7658354433259</v>
      </c>
      <c r="H275" s="128" t="n">
        <v>32.2138651850602</v>
      </c>
      <c r="I275" s="128" t="n">
        <v>36.3329805666485</v>
      </c>
      <c r="J275" s="128" t="n">
        <v>36.2113804144952</v>
      </c>
      <c r="K275" s="128" t="n">
        <v>33.5468489926135</v>
      </c>
      <c r="L275" s="128" t="n">
        <v>31.0702022565547</v>
      </c>
      <c r="M275" s="128" t="n">
        <v>31.2044496257561</v>
      </c>
      <c r="N275" s="128" t="n">
        <v>29.5637676635182</v>
      </c>
      <c r="O275" s="128" t="n">
        <v>34.3262264315642</v>
      </c>
      <c r="P275" s="128" t="n">
        <v>34.7575033574083</v>
      </c>
      <c r="Q275" s="128" t="n">
        <v>33.946003251955</v>
      </c>
      <c r="R275" s="128" t="n">
        <v>34.0680626046962</v>
      </c>
      <c r="S275" s="128" t="n">
        <v>33.790328869182</v>
      </c>
      <c r="T275" s="128" t="n">
        <v>34.6463270824804</v>
      </c>
      <c r="U275" s="128" t="n">
        <v>37.2656000785944</v>
      </c>
      <c r="V275" s="129"/>
      <c r="W275" s="129"/>
      <c r="X275" s="129"/>
    </row>
    <row r="276" customFormat="false" ht="11.45" hidden="false" customHeight="true" outlineLevel="0" collapsed="false">
      <c r="A276" s="114" t="n">
        <f aca="false">IF(D276&lt;&gt;"",COUNTA($D$7:D276),"")</f>
        <v>232</v>
      </c>
      <c r="B276" s="126" t="s">
        <v>86</v>
      </c>
      <c r="C276" s="127" t="n">
        <v>18.5369226676603</v>
      </c>
      <c r="D276" s="128" t="n">
        <v>19.4962664678819</v>
      </c>
      <c r="E276" s="128" t="n">
        <v>19.2421252639548</v>
      </c>
      <c r="F276" s="128" t="n">
        <v>17.929819318088</v>
      </c>
      <c r="G276" s="128" t="n">
        <v>18.5006833051321</v>
      </c>
      <c r="H276" s="128" t="n">
        <v>20.7296690153263</v>
      </c>
      <c r="I276" s="128" t="n">
        <v>25.2821451332815</v>
      </c>
      <c r="J276" s="128" t="n">
        <v>25.3997640446089</v>
      </c>
      <c r="K276" s="128" t="n">
        <v>21.1042559716444</v>
      </c>
      <c r="L276" s="128" t="n">
        <v>17.9743093375465</v>
      </c>
      <c r="M276" s="128" t="n">
        <v>18.6073533041129</v>
      </c>
      <c r="N276" s="128" t="n">
        <v>17.3777300768116</v>
      </c>
      <c r="O276" s="128" t="n">
        <v>20.8418077863129</v>
      </c>
      <c r="P276" s="128" t="n">
        <v>22.4439531489317</v>
      </c>
      <c r="Q276" s="128" t="n">
        <v>21.5173010758452</v>
      </c>
      <c r="R276" s="128" t="n">
        <v>21.846299299868</v>
      </c>
      <c r="S276" s="128" t="n">
        <v>20.6633877139902</v>
      </c>
      <c r="T276" s="128" t="n">
        <v>19.1208251714306</v>
      </c>
      <c r="U276" s="128" t="n">
        <v>21.2509772519999</v>
      </c>
      <c r="V276" s="129"/>
      <c r="W276" s="129"/>
      <c r="X276" s="129"/>
    </row>
    <row r="277" customFormat="false" ht="11.45" hidden="false" customHeight="true" outlineLevel="0" collapsed="false">
      <c r="A277" s="114" t="n">
        <f aca="false">IF(D277&lt;&gt;"",COUNTA($D$7:D277),"")</f>
        <v>233</v>
      </c>
      <c r="B277" s="126" t="s">
        <v>87</v>
      </c>
      <c r="C277" s="127" t="n">
        <v>10.0946088613661</v>
      </c>
      <c r="D277" s="128" t="n">
        <v>9.60818218409373</v>
      </c>
      <c r="E277" s="128" t="n">
        <v>9.02269845346079</v>
      </c>
      <c r="F277" s="128" t="n">
        <v>8.42145879288157</v>
      </c>
      <c r="G277" s="128" t="n">
        <v>8.01369934924154</v>
      </c>
      <c r="H277" s="128" t="n">
        <v>7.65959513093969</v>
      </c>
      <c r="I277" s="128" t="n">
        <v>7.36358551278828</v>
      </c>
      <c r="J277" s="128" t="n">
        <v>7.10080848865932</v>
      </c>
      <c r="K277" s="128" t="n">
        <v>7.33588668022457</v>
      </c>
      <c r="L277" s="128" t="n">
        <v>7.85729900019966</v>
      </c>
      <c r="M277" s="128" t="n">
        <v>7.79684092378706</v>
      </c>
      <c r="N277" s="128" t="n">
        <v>8.00503915043275</v>
      </c>
      <c r="O277" s="128" t="n">
        <v>8.59102217178771</v>
      </c>
      <c r="P277" s="128" t="n">
        <v>8.10652460641569</v>
      </c>
      <c r="Q277" s="128" t="n">
        <v>8.2773638384452</v>
      </c>
      <c r="R277" s="128" t="n">
        <v>7.87201590586779</v>
      </c>
      <c r="S277" s="128" t="n">
        <v>8.74024993682499</v>
      </c>
      <c r="T277" s="128" t="n">
        <v>10.9824990009586</v>
      </c>
      <c r="U277" s="128" t="n">
        <v>11.5358051520785</v>
      </c>
      <c r="V277" s="129"/>
      <c r="W277" s="129"/>
      <c r="X277" s="129"/>
    </row>
    <row r="278" customFormat="false" ht="11.45" hidden="false" customHeight="true" outlineLevel="0" collapsed="false">
      <c r="A278" s="114" t="n">
        <f aca="false">IF(D278&lt;&gt;"",COUNTA($D$7:D278),"")</f>
        <v>234</v>
      </c>
      <c r="B278" s="126" t="s">
        <v>88</v>
      </c>
      <c r="C278" s="127" t="n">
        <v>62.1227162299569</v>
      </c>
      <c r="D278" s="128" t="n">
        <v>61.4185887844226</v>
      </c>
      <c r="E278" s="128" t="n">
        <v>63.2280352534122</v>
      </c>
      <c r="F278" s="128" t="n">
        <v>64.5295155423022</v>
      </c>
      <c r="G278" s="128" t="n">
        <v>63.3563405641773</v>
      </c>
      <c r="H278" s="128" t="n">
        <v>64.3057823711666</v>
      </c>
      <c r="I278" s="128" t="n">
        <v>60.379506789297</v>
      </c>
      <c r="J278" s="128" t="n">
        <v>60.094412339403</v>
      </c>
      <c r="K278" s="128" t="n">
        <v>61.950258712863</v>
      </c>
      <c r="L278" s="128" t="n">
        <v>65.485462292241</v>
      </c>
      <c r="M278" s="128" t="n">
        <v>65.0248675840378</v>
      </c>
      <c r="N278" s="128" t="n">
        <v>66.1416417978841</v>
      </c>
      <c r="O278" s="128" t="n">
        <v>61.2107556447859</v>
      </c>
      <c r="P278" s="128" t="n">
        <v>60.1741221427726</v>
      </c>
      <c r="Q278" s="128" t="n">
        <v>61.5345799822777</v>
      </c>
      <c r="R278" s="128" t="n">
        <v>62.6978783848718</v>
      </c>
      <c r="S278" s="128" t="n">
        <v>63.773526420742</v>
      </c>
      <c r="T278" s="128" t="n">
        <v>61.9633370189585</v>
      </c>
      <c r="U278" s="128" t="n">
        <v>60.1899049942386</v>
      </c>
      <c r="V278" s="129"/>
      <c r="W278" s="129"/>
      <c r="X278" s="129"/>
    </row>
    <row r="279" customFormat="false" ht="22.5" hidden="false" customHeight="true" outlineLevel="0" collapsed="false">
      <c r="A279" s="114" t="n">
        <f aca="false">IF(D279&lt;&gt;"",COUNTA($D$7:D279),"")</f>
        <v>235</v>
      </c>
      <c r="B279" s="126" t="s">
        <v>89</v>
      </c>
      <c r="C279" s="127" t="n">
        <v>18.7150268384401</v>
      </c>
      <c r="D279" s="128" t="n">
        <v>18.4253013809647</v>
      </c>
      <c r="E279" s="128" t="n">
        <v>18.9847013745389</v>
      </c>
      <c r="F279" s="128" t="n">
        <v>19.1571002571611</v>
      </c>
      <c r="G279" s="128" t="n">
        <v>18.9394946866683</v>
      </c>
      <c r="H279" s="128" t="n">
        <v>18.8325960228681</v>
      </c>
      <c r="I279" s="128" t="n">
        <v>17.928928232444</v>
      </c>
      <c r="J279" s="128" t="n">
        <v>17.7682634339697</v>
      </c>
      <c r="K279" s="128" t="n">
        <v>17.4872112885762</v>
      </c>
      <c r="L279" s="128" t="n">
        <v>18.4530202745841</v>
      </c>
      <c r="M279" s="128" t="n">
        <v>17.0301785576608</v>
      </c>
      <c r="N279" s="128" t="n">
        <v>16.563146182618</v>
      </c>
      <c r="O279" s="128" t="n">
        <v>16.1693290270019</v>
      </c>
      <c r="P279" s="128" t="n">
        <v>16.0192714381028</v>
      </c>
      <c r="Q279" s="128" t="n">
        <v>16.5038372937169</v>
      </c>
      <c r="R279" s="128" t="n">
        <v>16.4390699557741</v>
      </c>
      <c r="S279" s="128" t="n">
        <v>16.3806885412349</v>
      </c>
      <c r="T279" s="128" t="n">
        <v>16.4852558649247</v>
      </c>
      <c r="U279" s="128" t="n">
        <v>15.1259967082661</v>
      </c>
      <c r="V279" s="129"/>
      <c r="W279" s="129"/>
      <c r="X279" s="129"/>
    </row>
    <row r="280" customFormat="false" ht="33" hidden="false" customHeight="true" outlineLevel="0" collapsed="false">
      <c r="A280" s="114" t="n">
        <f aca="false">IF(D280&lt;&gt;"",COUNTA($D$7:D280),"")</f>
        <v>236</v>
      </c>
      <c r="B280" s="126" t="s">
        <v>90</v>
      </c>
      <c r="C280" s="127" t="n">
        <v>19.5631419373915</v>
      </c>
      <c r="D280" s="128" t="n">
        <v>18.8336254338641</v>
      </c>
      <c r="E280" s="128" t="n">
        <v>19.7673959604319</v>
      </c>
      <c r="F280" s="128" t="n">
        <v>20.5334142212567</v>
      </c>
      <c r="G280" s="128" t="n">
        <v>19.6461599301471</v>
      </c>
      <c r="H280" s="128" t="n">
        <v>20.3113912124178</v>
      </c>
      <c r="I280" s="128" t="n">
        <v>19.4425896582841</v>
      </c>
      <c r="J280" s="128" t="n">
        <v>19.4832599572685</v>
      </c>
      <c r="K280" s="128" t="n">
        <v>19.379013779182</v>
      </c>
      <c r="L280" s="128" t="n">
        <v>20.633459416503</v>
      </c>
      <c r="M280" s="128" t="n">
        <v>21.1383181632741</v>
      </c>
      <c r="N280" s="128" t="n">
        <v>25.9738204750749</v>
      </c>
      <c r="O280" s="128" t="n">
        <v>20.4209948207635</v>
      </c>
      <c r="P280" s="128" t="n">
        <v>20.3772303396514</v>
      </c>
      <c r="Q280" s="128" t="n">
        <v>20.7516291209464</v>
      </c>
      <c r="R280" s="128" t="n">
        <v>21.6299880634612</v>
      </c>
      <c r="S280" s="128" t="n">
        <v>21.9900790164824</v>
      </c>
      <c r="T280" s="128" t="n">
        <v>21.0855044607505</v>
      </c>
      <c r="U280" s="128" t="n">
        <v>20.6946612005655</v>
      </c>
      <c r="V280" s="129"/>
      <c r="W280" s="129"/>
      <c r="X280" s="129"/>
    </row>
    <row r="281" customFormat="false" ht="33" hidden="false" customHeight="true" outlineLevel="0" collapsed="false">
      <c r="A281" s="114" t="n">
        <f aca="false">IF(D281&lt;&gt;"",COUNTA($D$7:D281),"")</f>
        <v>237</v>
      </c>
      <c r="B281" s="126" t="s">
        <v>91</v>
      </c>
      <c r="C281" s="127" t="n">
        <v>23.8445474541253</v>
      </c>
      <c r="D281" s="128" t="n">
        <v>24.1596619695939</v>
      </c>
      <c r="E281" s="128" t="n">
        <v>24.4759379184413</v>
      </c>
      <c r="F281" s="128" t="n">
        <v>24.8390010638844</v>
      </c>
      <c r="G281" s="128" t="n">
        <v>24.7706859473619</v>
      </c>
      <c r="H281" s="128" t="n">
        <v>25.1617951358807</v>
      </c>
      <c r="I281" s="128" t="n">
        <v>23.0079888985689</v>
      </c>
      <c r="J281" s="128" t="n">
        <v>22.8428889481649</v>
      </c>
      <c r="K281" s="128" t="n">
        <v>25.0840336451049</v>
      </c>
      <c r="L281" s="128" t="n">
        <v>26.3989826011539</v>
      </c>
      <c r="M281" s="128" t="n">
        <v>26.856370863103</v>
      </c>
      <c r="N281" s="128" t="n">
        <v>23.6046751401912</v>
      </c>
      <c r="O281" s="128" t="n">
        <v>24.6204317970205</v>
      </c>
      <c r="P281" s="128" t="n">
        <v>23.7776203650185</v>
      </c>
      <c r="Q281" s="128" t="n">
        <v>24.2791135676144</v>
      </c>
      <c r="R281" s="128" t="n">
        <v>24.6288203656364</v>
      </c>
      <c r="S281" s="128" t="n">
        <v>25.4027588630246</v>
      </c>
      <c r="T281" s="128" t="n">
        <v>24.3925766932833</v>
      </c>
      <c r="U281" s="128" t="n">
        <v>24.3692470854069</v>
      </c>
      <c r="V281" s="129"/>
      <c r="W281" s="129"/>
      <c r="X281" s="129"/>
    </row>
    <row r="282" customFormat="false" ht="24.95" hidden="false" customHeight="true" outlineLevel="0" collapsed="false">
      <c r="A282" s="114" t="str">
        <f aca="false">IF(D282&lt;&gt;"",COUNTA($D$7:D282),"")</f>
        <v/>
      </c>
      <c r="B282" s="119"/>
      <c r="C282" s="116" t="s">
        <v>94</v>
      </c>
      <c r="D282" s="116"/>
      <c r="E282" s="116"/>
      <c r="F282" s="116"/>
      <c r="G282" s="116"/>
      <c r="H282" s="117" t="s">
        <v>94</v>
      </c>
      <c r="I282" s="117"/>
      <c r="J282" s="117"/>
      <c r="K282" s="117"/>
      <c r="L282" s="117"/>
      <c r="M282" s="117" t="s">
        <v>94</v>
      </c>
      <c r="N282" s="117"/>
      <c r="O282" s="117"/>
      <c r="P282" s="117"/>
      <c r="Q282" s="117"/>
      <c r="R282" s="117" t="s">
        <v>94</v>
      </c>
      <c r="S282" s="117"/>
      <c r="T282" s="117"/>
      <c r="U282" s="117"/>
    </row>
    <row r="283" s="125" customFormat="true" ht="11.45" hidden="false" customHeight="true" outlineLevel="0" collapsed="false">
      <c r="A283" s="114" t="n">
        <f aca="false">IF(D283&lt;&gt;"",COUNTA($D$7:D283),"")</f>
        <v>238</v>
      </c>
      <c r="B283" s="119" t="s">
        <v>83</v>
      </c>
      <c r="C283" s="122" t="n">
        <v>36446</v>
      </c>
      <c r="D283" s="123" t="n">
        <v>37888</v>
      </c>
      <c r="E283" s="123" t="n">
        <v>38494</v>
      </c>
      <c r="F283" s="123" t="n">
        <v>38897</v>
      </c>
      <c r="G283" s="123" t="n">
        <v>39327</v>
      </c>
      <c r="H283" s="123" t="n">
        <v>40003</v>
      </c>
      <c r="I283" s="123" t="n">
        <v>43376</v>
      </c>
      <c r="J283" s="123" t="n">
        <v>43643</v>
      </c>
      <c r="K283" s="123" t="n">
        <v>43588</v>
      </c>
      <c r="L283" s="123" t="n">
        <v>41922</v>
      </c>
      <c r="M283" s="123" t="n">
        <v>42665</v>
      </c>
      <c r="N283" s="123" t="n">
        <v>47505</v>
      </c>
      <c r="O283" s="123" t="n">
        <v>47270</v>
      </c>
      <c r="P283" s="123" t="n">
        <v>49676</v>
      </c>
      <c r="Q283" s="123" t="n">
        <v>50705</v>
      </c>
      <c r="R283" s="123" t="n">
        <v>51443</v>
      </c>
      <c r="S283" s="123" t="n">
        <v>51444</v>
      </c>
      <c r="T283" s="123" t="n">
        <v>53689</v>
      </c>
      <c r="U283" s="123" t="n">
        <v>54659</v>
      </c>
      <c r="V283" s="124"/>
      <c r="W283" s="124"/>
      <c r="X283" s="124"/>
    </row>
    <row r="284" customFormat="false" ht="11.45" hidden="false" customHeight="true" outlineLevel="0" collapsed="false">
      <c r="A284" s="114" t="n">
        <f aca="false">IF(D284&lt;&gt;"",COUNTA($D$7:D284),"")</f>
        <v>239</v>
      </c>
      <c r="B284" s="126" t="s">
        <v>84</v>
      </c>
      <c r="C284" s="122" t="n">
        <v>47639</v>
      </c>
      <c r="D284" s="123" t="n">
        <v>54247</v>
      </c>
      <c r="E284" s="123" t="n">
        <v>44744</v>
      </c>
      <c r="F284" s="123" t="n">
        <v>47908</v>
      </c>
      <c r="G284" s="123" t="n">
        <v>57396</v>
      </c>
      <c r="H284" s="123" t="n">
        <v>35963</v>
      </c>
      <c r="I284" s="123" t="n">
        <v>36926</v>
      </c>
      <c r="J284" s="123" t="n">
        <v>43402</v>
      </c>
      <c r="K284" s="123" t="n">
        <v>52444</v>
      </c>
      <c r="L284" s="123" t="n">
        <v>38454</v>
      </c>
      <c r="M284" s="123" t="n">
        <v>41950</v>
      </c>
      <c r="N284" s="123" t="n">
        <v>50638</v>
      </c>
      <c r="O284" s="123" t="n">
        <v>53029</v>
      </c>
      <c r="P284" s="123" t="n">
        <v>63115</v>
      </c>
      <c r="Q284" s="123" t="n">
        <v>58570</v>
      </c>
      <c r="R284" s="123" t="n">
        <v>43452</v>
      </c>
      <c r="S284" s="123" t="n">
        <v>33733</v>
      </c>
      <c r="T284" s="123" t="n">
        <v>49017</v>
      </c>
      <c r="U284" s="123" t="n">
        <v>37648</v>
      </c>
      <c r="V284" s="124"/>
      <c r="W284" s="124"/>
      <c r="X284" s="124"/>
    </row>
    <row r="285" customFormat="false" ht="11.45" hidden="false" customHeight="true" outlineLevel="0" collapsed="false">
      <c r="A285" s="114" t="n">
        <f aca="false">IF(D285&lt;&gt;"",COUNTA($D$7:D285),"")</f>
        <v>240</v>
      </c>
      <c r="B285" s="126" t="s">
        <v>85</v>
      </c>
      <c r="C285" s="122" t="n">
        <v>35435</v>
      </c>
      <c r="D285" s="123" t="n">
        <v>38582</v>
      </c>
      <c r="E285" s="123" t="n">
        <v>39400</v>
      </c>
      <c r="F285" s="123" t="n">
        <v>38212</v>
      </c>
      <c r="G285" s="123" t="n">
        <v>39640</v>
      </c>
      <c r="H285" s="123" t="n">
        <v>42438</v>
      </c>
      <c r="I285" s="123" t="n">
        <v>50460</v>
      </c>
      <c r="J285" s="123" t="n">
        <v>50041</v>
      </c>
      <c r="K285" s="123" t="n">
        <v>48059</v>
      </c>
      <c r="L285" s="123" t="n">
        <v>44394</v>
      </c>
      <c r="M285" s="123" t="n">
        <v>45749</v>
      </c>
      <c r="N285" s="123" t="n">
        <v>47087</v>
      </c>
      <c r="O285" s="123" t="n">
        <v>54284</v>
      </c>
      <c r="P285" s="123" t="n">
        <v>57913</v>
      </c>
      <c r="Q285" s="123" t="n">
        <v>58089</v>
      </c>
      <c r="R285" s="123" t="n">
        <v>59552</v>
      </c>
      <c r="S285" s="123" t="n">
        <v>60199</v>
      </c>
      <c r="T285" s="123" t="n">
        <v>63393</v>
      </c>
      <c r="U285" s="123" t="n">
        <v>67381</v>
      </c>
      <c r="V285" s="124"/>
      <c r="W285" s="124"/>
      <c r="X285" s="124"/>
    </row>
    <row r="286" customFormat="false" ht="11.45" hidden="false" customHeight="true" outlineLevel="0" collapsed="false">
      <c r="A286" s="114" t="n">
        <f aca="false">IF(D286&lt;&gt;"",COUNTA($D$7:D286),"")</f>
        <v>241</v>
      </c>
      <c r="B286" s="126" t="s">
        <v>88</v>
      </c>
      <c r="C286" s="122" t="n">
        <v>36218</v>
      </c>
      <c r="D286" s="123" t="n">
        <v>36461</v>
      </c>
      <c r="E286" s="123" t="n">
        <v>37659</v>
      </c>
      <c r="F286" s="123" t="n">
        <v>38652</v>
      </c>
      <c r="G286" s="123" t="n">
        <v>38070</v>
      </c>
      <c r="H286" s="123" t="n">
        <v>39116</v>
      </c>
      <c r="I286" s="123" t="n">
        <v>40351</v>
      </c>
      <c r="J286" s="123" t="n">
        <v>40534</v>
      </c>
      <c r="K286" s="123" t="n">
        <v>41018</v>
      </c>
      <c r="L286" s="123" t="n">
        <v>41033</v>
      </c>
      <c r="M286" s="123" t="n">
        <v>41368</v>
      </c>
      <c r="N286" s="123" t="n">
        <v>47502</v>
      </c>
      <c r="O286" s="123" t="n">
        <v>43753</v>
      </c>
      <c r="P286" s="123" t="n">
        <v>45156</v>
      </c>
      <c r="Q286" s="123" t="n">
        <v>46950</v>
      </c>
      <c r="R286" s="123" t="n">
        <v>48327</v>
      </c>
      <c r="S286" s="123" t="n">
        <v>48670</v>
      </c>
      <c r="T286" s="123" t="n">
        <v>49695</v>
      </c>
      <c r="U286" s="123" t="n">
        <v>49791</v>
      </c>
      <c r="V286" s="124"/>
      <c r="W286" s="124"/>
      <c r="X286" s="124"/>
    </row>
    <row r="287" customFormat="false" ht="24.95" hidden="false" customHeight="true" outlineLevel="0" collapsed="false">
      <c r="A287" s="114" t="str">
        <f aca="false">IF(D287&lt;&gt;"",COUNTA($D$7:D287),"")</f>
        <v/>
      </c>
      <c r="B287" s="119"/>
      <c r="C287" s="116" t="s">
        <v>95</v>
      </c>
      <c r="D287" s="116"/>
      <c r="E287" s="116"/>
      <c r="F287" s="116"/>
      <c r="G287" s="116"/>
      <c r="H287" s="117" t="s">
        <v>95</v>
      </c>
      <c r="I287" s="117"/>
      <c r="J287" s="117"/>
      <c r="K287" s="117"/>
      <c r="L287" s="117"/>
      <c r="M287" s="117" t="s">
        <v>95</v>
      </c>
      <c r="N287" s="117"/>
      <c r="O287" s="117"/>
      <c r="P287" s="117"/>
      <c r="Q287" s="117"/>
      <c r="R287" s="117" t="s">
        <v>95</v>
      </c>
      <c r="S287" s="117"/>
      <c r="T287" s="117"/>
      <c r="U287" s="117"/>
    </row>
    <row r="288" customFormat="false" ht="11.45" hidden="false" customHeight="true" outlineLevel="0" collapsed="false">
      <c r="A288" s="114" t="n">
        <f aca="false">IF(D288&lt;&gt;"",COUNTA($D$7:D288),"")</f>
        <v>242</v>
      </c>
      <c r="B288" s="119" t="s">
        <v>83</v>
      </c>
      <c r="C288" s="127" t="n">
        <v>105.933561587703</v>
      </c>
      <c r="D288" s="128" t="n">
        <v>105.791104540934</v>
      </c>
      <c r="E288" s="128" t="n">
        <v>105.325135876365</v>
      </c>
      <c r="F288" s="128" t="n">
        <v>103.971608023432</v>
      </c>
      <c r="G288" s="128" t="n">
        <v>103.206917720251</v>
      </c>
      <c r="H288" s="128" t="n">
        <v>104.797969432606</v>
      </c>
      <c r="I288" s="128" t="n">
        <v>111.078349814418</v>
      </c>
      <c r="J288" s="128" t="n">
        <v>108.890427633333</v>
      </c>
      <c r="K288" s="128" t="n">
        <v>106.9816248836</v>
      </c>
      <c r="L288" s="128" t="n">
        <v>104.81500199565</v>
      </c>
      <c r="M288" s="128" t="n">
        <v>102.4713005988</v>
      </c>
      <c r="N288" s="128" t="n">
        <v>107.907925438063</v>
      </c>
      <c r="O288" s="128" t="n">
        <v>105.538016578514</v>
      </c>
      <c r="P288" s="128" t="n">
        <v>107.054962842984</v>
      </c>
      <c r="Q288" s="128" t="n">
        <v>105.21871566039</v>
      </c>
      <c r="R288" s="128" t="n">
        <v>105.126228668442</v>
      </c>
      <c r="S288" s="128" t="n">
        <v>103.21175934335</v>
      </c>
      <c r="T288" s="128" t="n">
        <v>101.89090214179</v>
      </c>
      <c r="U288" s="128" t="n">
        <v>102.647087148485</v>
      </c>
      <c r="V288" s="129"/>
      <c r="W288" s="129"/>
      <c r="X288" s="129"/>
    </row>
    <row r="289" customFormat="false" ht="11.45" hidden="false" customHeight="true" outlineLevel="0" collapsed="false">
      <c r="A289" s="114" t="n">
        <f aca="false">IF(D289&lt;&gt;"",COUNTA($D$7:D289),"")</f>
        <v>243</v>
      </c>
      <c r="B289" s="126" t="s">
        <v>84</v>
      </c>
      <c r="C289" s="127" t="n">
        <v>110.748627537086</v>
      </c>
      <c r="D289" s="128" t="n">
        <v>105.256371457804</v>
      </c>
      <c r="E289" s="128" t="n">
        <v>102.861033162029</v>
      </c>
      <c r="F289" s="128" t="n">
        <v>114.760303436127</v>
      </c>
      <c r="G289" s="128" t="n">
        <v>117.438921342863</v>
      </c>
      <c r="H289" s="128" t="n">
        <v>107.311761681123</v>
      </c>
      <c r="I289" s="128" t="n">
        <v>103.405022171151</v>
      </c>
      <c r="J289" s="128" t="n">
        <v>105.297725963158</v>
      </c>
      <c r="K289" s="128" t="n">
        <v>105.099675214484</v>
      </c>
      <c r="L289" s="128" t="n">
        <v>107.350050372062</v>
      </c>
      <c r="M289" s="128" t="n">
        <v>101.72045874017</v>
      </c>
      <c r="N289" s="128" t="n">
        <v>100.539638531299</v>
      </c>
      <c r="O289" s="128" t="n">
        <v>102.750820672609</v>
      </c>
      <c r="P289" s="128" t="n">
        <v>102.862575118374</v>
      </c>
      <c r="Q289" s="128" t="n">
        <v>103.091579694283</v>
      </c>
      <c r="R289" s="128" t="n">
        <v>99.950211561083</v>
      </c>
      <c r="S289" s="128" t="n">
        <v>92.7238277690471</v>
      </c>
      <c r="T289" s="128" t="n">
        <v>95.9739697080842</v>
      </c>
      <c r="U289" s="128" t="n">
        <v>89.6128651548619</v>
      </c>
      <c r="V289" s="129"/>
      <c r="W289" s="129"/>
      <c r="X289" s="129"/>
    </row>
    <row r="290" customFormat="false" ht="11.45" hidden="false" customHeight="true" outlineLevel="0" collapsed="false">
      <c r="A290" s="114" t="n">
        <f aca="false">IF(D290&lt;&gt;"",COUNTA($D$7:D290),"")</f>
        <v>244</v>
      </c>
      <c r="B290" s="126" t="s">
        <v>85</v>
      </c>
      <c r="C290" s="127" t="n">
        <v>112.661538159954</v>
      </c>
      <c r="D290" s="128" t="n">
        <v>115.268564082675</v>
      </c>
      <c r="E290" s="128" t="n">
        <v>112.766323273116</v>
      </c>
      <c r="F290" s="128" t="n">
        <v>104.368897200127</v>
      </c>
      <c r="G290" s="128" t="n">
        <v>105.144388016889</v>
      </c>
      <c r="H290" s="128" t="n">
        <v>106.156942425911</v>
      </c>
      <c r="I290" s="128" t="n">
        <v>120.417613915453</v>
      </c>
      <c r="J290" s="128" t="n">
        <v>109.446494296895</v>
      </c>
      <c r="K290" s="128" t="n">
        <v>107.654908018003</v>
      </c>
      <c r="L290" s="128" t="n">
        <v>107.267261908639</v>
      </c>
      <c r="M290" s="128" t="n">
        <v>102.462230573228</v>
      </c>
      <c r="N290" s="128" t="n">
        <v>100.35632525546</v>
      </c>
      <c r="O290" s="128" t="n">
        <v>110.758389196049</v>
      </c>
      <c r="P290" s="128" t="n">
        <v>111.307129397199</v>
      </c>
      <c r="Q290" s="128" t="n">
        <v>105.174043417059</v>
      </c>
      <c r="R290" s="128" t="n">
        <v>107.793769336348</v>
      </c>
      <c r="S290" s="128" t="n">
        <v>103.98843388769</v>
      </c>
      <c r="T290" s="128" t="n">
        <v>94.3323600496517</v>
      </c>
      <c r="U290" s="128" t="n">
        <v>101.4536995891</v>
      </c>
      <c r="V290" s="129"/>
      <c r="W290" s="129"/>
      <c r="X290" s="129"/>
    </row>
    <row r="291" customFormat="false" ht="11.45" hidden="false" customHeight="true" outlineLevel="0" collapsed="false">
      <c r="A291" s="114" t="n">
        <f aca="false">IF(D291&lt;&gt;"",COUNTA($D$7:D291),"")</f>
        <v>245</v>
      </c>
      <c r="B291" s="126" t="s">
        <v>88</v>
      </c>
      <c r="C291" s="127" t="n">
        <v>103.716494568683</v>
      </c>
      <c r="D291" s="128" t="n">
        <v>101.885551216562</v>
      </c>
      <c r="E291" s="128" t="n">
        <v>102.667135803946</v>
      </c>
      <c r="F291" s="128" t="n">
        <v>103.271731911617</v>
      </c>
      <c r="G291" s="128" t="n">
        <v>100.860672981156</v>
      </c>
      <c r="H291" s="128" t="n">
        <v>103.142158026805</v>
      </c>
      <c r="I291" s="128" t="n">
        <v>104.834711967152</v>
      </c>
      <c r="J291" s="128" t="n">
        <v>104.839920020625</v>
      </c>
      <c r="K291" s="128" t="n">
        <v>104.000880221622</v>
      </c>
      <c r="L291" s="128" t="n">
        <v>103.031476679198</v>
      </c>
      <c r="M291" s="128" t="n">
        <v>101.060443621048</v>
      </c>
      <c r="N291" s="128" t="n">
        <v>110.34529630693</v>
      </c>
      <c r="O291" s="128" t="n">
        <v>100.738240180508</v>
      </c>
      <c r="P291" s="128" t="n">
        <v>101.677807089027</v>
      </c>
      <c r="Q291" s="128" t="n">
        <v>101.755444402887</v>
      </c>
      <c r="R291" s="128" t="n">
        <v>101.475255216826</v>
      </c>
      <c r="S291" s="128" t="n">
        <v>100.464632728798</v>
      </c>
      <c r="T291" s="128" t="n">
        <v>100.792623271234</v>
      </c>
      <c r="U291" s="128" t="n">
        <v>98.6157779093179</v>
      </c>
      <c r="V291" s="129"/>
      <c r="W291" s="129"/>
      <c r="X291" s="129"/>
    </row>
    <row r="292" s="107" customFormat="true" ht="24.95" hidden="false" customHeight="true" outlineLevel="0" collapsed="false">
      <c r="A292" s="114" t="str">
        <f aca="false">IF(D292&lt;&gt;"",COUNTA($D$7:D292),"")</f>
        <v/>
      </c>
      <c r="B292" s="115"/>
      <c r="C292" s="116" t="s">
        <v>102</v>
      </c>
      <c r="D292" s="116"/>
      <c r="E292" s="116"/>
      <c r="F292" s="116"/>
      <c r="G292" s="116"/>
      <c r="H292" s="117" t="s">
        <v>102</v>
      </c>
      <c r="I292" s="117"/>
      <c r="J292" s="117"/>
      <c r="K292" s="117"/>
      <c r="L292" s="117"/>
      <c r="M292" s="117" t="s">
        <v>102</v>
      </c>
      <c r="N292" s="117"/>
      <c r="O292" s="117"/>
      <c r="P292" s="117"/>
      <c r="Q292" s="117"/>
      <c r="R292" s="117" t="s">
        <v>102</v>
      </c>
      <c r="S292" s="117"/>
      <c r="T292" s="117"/>
      <c r="U292" s="117"/>
    </row>
    <row r="293" customFormat="false" ht="15" hidden="false" customHeight="true" outlineLevel="0" collapsed="false">
      <c r="A293" s="114" t="str">
        <f aca="false">IF(D293&lt;&gt;"",COUNTA($D$7:D293),"")</f>
        <v/>
      </c>
      <c r="B293" s="119"/>
      <c r="C293" s="120" t="s">
        <v>67</v>
      </c>
      <c r="D293" s="120"/>
      <c r="E293" s="120"/>
      <c r="F293" s="120"/>
      <c r="G293" s="120"/>
      <c r="H293" s="121" t="s">
        <v>67</v>
      </c>
      <c r="I293" s="121"/>
      <c r="J293" s="121"/>
      <c r="K293" s="121"/>
      <c r="L293" s="121"/>
      <c r="M293" s="117" t="s">
        <v>67</v>
      </c>
      <c r="N293" s="117"/>
      <c r="O293" s="117"/>
      <c r="P293" s="117"/>
      <c r="Q293" s="117"/>
      <c r="R293" s="117" t="s">
        <v>67</v>
      </c>
      <c r="S293" s="117"/>
      <c r="T293" s="117"/>
      <c r="U293" s="117"/>
    </row>
    <row r="294" s="125" customFormat="true" ht="11.45" hidden="false" customHeight="true" outlineLevel="0" collapsed="false">
      <c r="A294" s="114" t="n">
        <f aca="false">IF(D294&lt;&gt;"",COUNTA($D$7:D294),"")</f>
        <v>246</v>
      </c>
      <c r="B294" s="119" t="s">
        <v>83</v>
      </c>
      <c r="C294" s="122" t="n">
        <v>3439.447</v>
      </c>
      <c r="D294" s="123" t="n">
        <v>3497.775</v>
      </c>
      <c r="E294" s="123" t="n">
        <v>3486.69</v>
      </c>
      <c r="F294" s="123" t="n">
        <v>3492.874</v>
      </c>
      <c r="G294" s="123" t="n">
        <v>3506.259</v>
      </c>
      <c r="H294" s="123" t="n">
        <v>3503.004</v>
      </c>
      <c r="I294" s="123" t="n">
        <v>3645.25</v>
      </c>
      <c r="J294" s="123" t="n">
        <v>3868.289</v>
      </c>
      <c r="K294" s="123" t="n">
        <v>3996.012</v>
      </c>
      <c r="L294" s="123" t="n">
        <v>3962.865</v>
      </c>
      <c r="M294" s="123" t="n">
        <v>4121.617</v>
      </c>
      <c r="N294" s="123" t="n">
        <v>4210.512</v>
      </c>
      <c r="O294" s="123" t="n">
        <v>4269.683</v>
      </c>
      <c r="P294" s="123" t="n">
        <v>4413.214</v>
      </c>
      <c r="Q294" s="123" t="n">
        <v>4604.057</v>
      </c>
      <c r="R294" s="123" t="n">
        <v>4743.625</v>
      </c>
      <c r="S294" s="123" t="n">
        <v>4905.515</v>
      </c>
      <c r="T294" s="123" t="n">
        <v>5215.26</v>
      </c>
      <c r="U294" s="123" t="n">
        <v>5383.011</v>
      </c>
      <c r="V294" s="124"/>
      <c r="W294" s="124"/>
      <c r="X294" s="124"/>
    </row>
    <row r="295" customFormat="false" ht="11.45" hidden="false" customHeight="true" outlineLevel="0" collapsed="false">
      <c r="A295" s="114" t="n">
        <f aca="false">IF(D295&lt;&gt;"",COUNTA($D$7:D295),"")</f>
        <v>247</v>
      </c>
      <c r="B295" s="126" t="s">
        <v>84</v>
      </c>
      <c r="C295" s="122" t="n">
        <v>177.398</v>
      </c>
      <c r="D295" s="123" t="n">
        <v>199.488</v>
      </c>
      <c r="E295" s="123" t="n">
        <v>166.757</v>
      </c>
      <c r="F295" s="123" t="n">
        <v>143.12</v>
      </c>
      <c r="G295" s="123" t="n">
        <v>167.732</v>
      </c>
      <c r="H295" s="123" t="n">
        <v>106.511</v>
      </c>
      <c r="I295" s="123" t="n">
        <v>109.296</v>
      </c>
      <c r="J295" s="123" t="n">
        <v>129.495</v>
      </c>
      <c r="K295" s="123" t="n">
        <v>155.15</v>
      </c>
      <c r="L295" s="123" t="n">
        <v>114.124</v>
      </c>
      <c r="M295" s="123" t="n">
        <v>129.129</v>
      </c>
      <c r="N295" s="123" t="n">
        <v>159.964</v>
      </c>
      <c r="O295" s="123" t="n">
        <v>164.563</v>
      </c>
      <c r="P295" s="123" t="n">
        <v>196.468</v>
      </c>
      <c r="Q295" s="123" t="n">
        <v>180.681</v>
      </c>
      <c r="R295" s="123" t="n">
        <v>134.654</v>
      </c>
      <c r="S295" s="123" t="n">
        <v>114.363</v>
      </c>
      <c r="T295" s="123" t="n">
        <v>165.343</v>
      </c>
      <c r="U295" s="123" t="n">
        <v>137.921</v>
      </c>
      <c r="V295" s="124"/>
      <c r="W295" s="124"/>
      <c r="X295" s="124"/>
    </row>
    <row r="296" customFormat="false" ht="11.45" hidden="false" customHeight="true" outlineLevel="0" collapsed="false">
      <c r="A296" s="114" t="n">
        <f aca="false">IF(D296&lt;&gt;"",COUNTA($D$7:D296),"")</f>
        <v>248</v>
      </c>
      <c r="B296" s="126" t="s">
        <v>85</v>
      </c>
      <c r="C296" s="122" t="n">
        <v>615.041</v>
      </c>
      <c r="D296" s="123" t="n">
        <v>589.425</v>
      </c>
      <c r="E296" s="123" t="n">
        <v>551.263</v>
      </c>
      <c r="F296" s="123" t="n">
        <v>540.28</v>
      </c>
      <c r="G296" s="123" t="n">
        <v>523.659</v>
      </c>
      <c r="H296" s="123" t="n">
        <v>573.318</v>
      </c>
      <c r="I296" s="123" t="n">
        <v>613.593</v>
      </c>
      <c r="J296" s="123" t="n">
        <v>750.562</v>
      </c>
      <c r="K296" s="123" t="n">
        <v>703.1</v>
      </c>
      <c r="L296" s="123" t="n">
        <v>626.922</v>
      </c>
      <c r="M296" s="123" t="n">
        <v>693.312</v>
      </c>
      <c r="N296" s="123" t="n">
        <v>710.708</v>
      </c>
      <c r="O296" s="123" t="n">
        <v>728.166</v>
      </c>
      <c r="P296" s="123" t="n">
        <v>744.822</v>
      </c>
      <c r="Q296" s="123" t="n">
        <v>799.034</v>
      </c>
      <c r="R296" s="123" t="n">
        <v>823.393</v>
      </c>
      <c r="S296" s="123" t="n">
        <v>873.445</v>
      </c>
      <c r="T296" s="123" t="n">
        <v>992.32</v>
      </c>
      <c r="U296" s="123" t="n">
        <v>1014.039</v>
      </c>
      <c r="V296" s="124"/>
      <c r="W296" s="124"/>
      <c r="X296" s="124"/>
    </row>
    <row r="297" customFormat="false" ht="11.45" hidden="false" customHeight="true" outlineLevel="0" collapsed="false">
      <c r="A297" s="114" t="n">
        <f aca="false">IF(D297&lt;&gt;"",COUNTA($D$7:D297),"")</f>
        <v>249</v>
      </c>
      <c r="B297" s="126" t="s">
        <v>86</v>
      </c>
      <c r="C297" s="122" t="n">
        <v>263.162</v>
      </c>
      <c r="D297" s="123" t="n">
        <v>277.389</v>
      </c>
      <c r="E297" s="123" t="n">
        <v>264.862</v>
      </c>
      <c r="F297" s="123" t="n">
        <v>283.813</v>
      </c>
      <c r="G297" s="123" t="n">
        <v>280.749</v>
      </c>
      <c r="H297" s="123" t="n">
        <v>328.535</v>
      </c>
      <c r="I297" s="123" t="n">
        <v>358.555</v>
      </c>
      <c r="J297" s="123" t="n">
        <v>465.74</v>
      </c>
      <c r="K297" s="123" t="n">
        <v>441.025</v>
      </c>
      <c r="L297" s="123" t="n">
        <v>353.057</v>
      </c>
      <c r="M297" s="123" t="n">
        <v>372.038</v>
      </c>
      <c r="N297" s="123" t="n">
        <v>389.895</v>
      </c>
      <c r="O297" s="123" t="n">
        <v>333.309</v>
      </c>
      <c r="P297" s="123" t="n">
        <v>335.846</v>
      </c>
      <c r="Q297" s="123" t="n">
        <v>362.628</v>
      </c>
      <c r="R297" s="123" t="n">
        <v>395.319</v>
      </c>
      <c r="S297" s="123" t="n">
        <v>420.633</v>
      </c>
      <c r="T297" s="123" t="n">
        <v>426.085</v>
      </c>
      <c r="U297" s="123" t="n">
        <v>403.023</v>
      </c>
      <c r="V297" s="124"/>
      <c r="W297" s="124"/>
      <c r="X297" s="124"/>
    </row>
    <row r="298" customFormat="false" ht="11.45" hidden="false" customHeight="true" outlineLevel="0" collapsed="false">
      <c r="A298" s="114" t="n">
        <f aca="false">IF(D298&lt;&gt;"",COUNTA($D$7:D298),"")</f>
        <v>250</v>
      </c>
      <c r="B298" s="126" t="s">
        <v>87</v>
      </c>
      <c r="C298" s="122" t="n">
        <v>264.816</v>
      </c>
      <c r="D298" s="123" t="n">
        <v>229.658</v>
      </c>
      <c r="E298" s="123" t="n">
        <v>203.961</v>
      </c>
      <c r="F298" s="123" t="n">
        <v>177.109</v>
      </c>
      <c r="G298" s="123" t="n">
        <v>160.568</v>
      </c>
      <c r="H298" s="123" t="n">
        <v>158.027</v>
      </c>
      <c r="I298" s="123" t="n">
        <v>168.61</v>
      </c>
      <c r="J298" s="123" t="n">
        <v>186.769</v>
      </c>
      <c r="K298" s="123" t="n">
        <v>170.296</v>
      </c>
      <c r="L298" s="123" t="n">
        <v>180.435</v>
      </c>
      <c r="M298" s="123" t="n">
        <v>217.662</v>
      </c>
      <c r="N298" s="123" t="n">
        <v>221.597</v>
      </c>
      <c r="O298" s="123" t="n">
        <v>226.449</v>
      </c>
      <c r="P298" s="123" t="n">
        <v>236.071</v>
      </c>
      <c r="Q298" s="123" t="n">
        <v>254.633</v>
      </c>
      <c r="R298" s="123" t="n">
        <v>237.33</v>
      </c>
      <c r="S298" s="123" t="n">
        <v>255.7</v>
      </c>
      <c r="T298" s="123" t="n">
        <v>339.089</v>
      </c>
      <c r="U298" s="123" t="n">
        <v>368.173</v>
      </c>
      <c r="V298" s="124"/>
      <c r="W298" s="124"/>
      <c r="X298" s="124"/>
    </row>
    <row r="299" customFormat="false" ht="11.45" hidden="false" customHeight="true" outlineLevel="0" collapsed="false">
      <c r="A299" s="114" t="n">
        <f aca="false">IF(D299&lt;&gt;"",COUNTA($D$7:D299),"")</f>
        <v>251</v>
      </c>
      <c r="B299" s="126" t="s">
        <v>88</v>
      </c>
      <c r="C299" s="122" t="n">
        <v>2647.008</v>
      </c>
      <c r="D299" s="123" t="n">
        <v>2708.862</v>
      </c>
      <c r="E299" s="123" t="n">
        <v>2768.67</v>
      </c>
      <c r="F299" s="123" t="n">
        <v>2809.474</v>
      </c>
      <c r="G299" s="123" t="n">
        <v>2814.868</v>
      </c>
      <c r="H299" s="123" t="n">
        <v>2823.175</v>
      </c>
      <c r="I299" s="123" t="n">
        <v>2922.361</v>
      </c>
      <c r="J299" s="123" t="n">
        <v>2988.232</v>
      </c>
      <c r="K299" s="123" t="n">
        <v>3137.762</v>
      </c>
      <c r="L299" s="123" t="n">
        <v>3221.819</v>
      </c>
      <c r="M299" s="123" t="n">
        <v>3299.176</v>
      </c>
      <c r="N299" s="123" t="n">
        <v>3339.84</v>
      </c>
      <c r="O299" s="123" t="n">
        <v>3376.954</v>
      </c>
      <c r="P299" s="123" t="n">
        <v>3471.924</v>
      </c>
      <c r="Q299" s="123" t="n">
        <v>3624.342</v>
      </c>
      <c r="R299" s="123" t="n">
        <v>3785.578</v>
      </c>
      <c r="S299" s="123" t="n">
        <v>3917.707</v>
      </c>
      <c r="T299" s="123" t="n">
        <v>4057.597</v>
      </c>
      <c r="U299" s="123" t="n">
        <v>4231.051</v>
      </c>
      <c r="V299" s="124"/>
      <c r="W299" s="124"/>
      <c r="X299" s="124"/>
    </row>
    <row r="300" customFormat="false" ht="22.5" hidden="false" customHeight="true" outlineLevel="0" collapsed="false">
      <c r="A300" s="114" t="n">
        <f aca="false">IF(D300&lt;&gt;"",COUNTA($D$7:D300),"")</f>
        <v>252</v>
      </c>
      <c r="B300" s="126" t="s">
        <v>89</v>
      </c>
      <c r="C300" s="122" t="n">
        <v>643.568</v>
      </c>
      <c r="D300" s="123" t="n">
        <v>642.511</v>
      </c>
      <c r="E300" s="123" t="n">
        <v>640.741</v>
      </c>
      <c r="F300" s="123" t="n">
        <v>635.328</v>
      </c>
      <c r="G300" s="123" t="n">
        <v>638.879</v>
      </c>
      <c r="H300" s="123" t="n">
        <v>617.222</v>
      </c>
      <c r="I300" s="123" t="n">
        <v>634.402</v>
      </c>
      <c r="J300" s="123" t="n">
        <v>668.191</v>
      </c>
      <c r="K300" s="123" t="n">
        <v>672.065</v>
      </c>
      <c r="L300" s="123" t="n">
        <v>694.999</v>
      </c>
      <c r="M300" s="123" t="n">
        <v>667.511</v>
      </c>
      <c r="N300" s="123" t="n">
        <v>687.024</v>
      </c>
      <c r="O300" s="123" t="n">
        <v>658.738</v>
      </c>
      <c r="P300" s="123" t="n">
        <v>662.985</v>
      </c>
      <c r="Q300" s="123" t="n">
        <v>703.841</v>
      </c>
      <c r="R300" s="123" t="n">
        <v>761.475</v>
      </c>
      <c r="S300" s="123" t="n">
        <v>799.441</v>
      </c>
      <c r="T300" s="123" t="n">
        <v>840.965</v>
      </c>
      <c r="U300" s="123" t="n">
        <v>879.653</v>
      </c>
      <c r="V300" s="124"/>
      <c r="W300" s="124"/>
      <c r="X300" s="124"/>
    </row>
    <row r="301" customFormat="false" ht="33" hidden="false" customHeight="true" outlineLevel="0" collapsed="false">
      <c r="A301" s="114" t="n">
        <f aca="false">IF(D301&lt;&gt;"",COUNTA($D$7:D301),"")</f>
        <v>253</v>
      </c>
      <c r="B301" s="126" t="s">
        <v>90</v>
      </c>
      <c r="C301" s="122" t="n">
        <v>708.977</v>
      </c>
      <c r="D301" s="123" t="n">
        <v>774.51</v>
      </c>
      <c r="E301" s="123" t="n">
        <v>807.538</v>
      </c>
      <c r="F301" s="123" t="n">
        <v>857.388</v>
      </c>
      <c r="G301" s="123" t="n">
        <v>869.436</v>
      </c>
      <c r="H301" s="123" t="n">
        <v>875.464</v>
      </c>
      <c r="I301" s="123" t="n">
        <v>930.544</v>
      </c>
      <c r="J301" s="123" t="n">
        <v>947.238</v>
      </c>
      <c r="K301" s="123" t="n">
        <v>1009.435</v>
      </c>
      <c r="L301" s="123" t="n">
        <v>1038.863</v>
      </c>
      <c r="M301" s="123" t="n">
        <v>1074.95</v>
      </c>
      <c r="N301" s="123" t="n">
        <v>1084.29</v>
      </c>
      <c r="O301" s="123" t="n">
        <v>1084.607</v>
      </c>
      <c r="P301" s="123" t="n">
        <v>1128.7</v>
      </c>
      <c r="Q301" s="123" t="n">
        <v>1164.614</v>
      </c>
      <c r="R301" s="123" t="n">
        <v>1207.907</v>
      </c>
      <c r="S301" s="123" t="n">
        <v>1240.827</v>
      </c>
      <c r="T301" s="123" t="n">
        <v>1302.74</v>
      </c>
      <c r="U301" s="123" t="n">
        <v>1356.812</v>
      </c>
      <c r="V301" s="124"/>
      <c r="W301" s="124"/>
      <c r="X301" s="124"/>
    </row>
    <row r="302" customFormat="false" ht="33" hidden="false" customHeight="true" outlineLevel="0" collapsed="false">
      <c r="A302" s="114" t="n">
        <f aca="false">IF(D302&lt;&gt;"",COUNTA($D$7:D302),"")</f>
        <v>254</v>
      </c>
      <c r="B302" s="126" t="s">
        <v>91</v>
      </c>
      <c r="C302" s="122" t="n">
        <v>1294.463</v>
      </c>
      <c r="D302" s="123" t="n">
        <v>1291.841</v>
      </c>
      <c r="E302" s="123" t="n">
        <v>1320.391</v>
      </c>
      <c r="F302" s="123" t="n">
        <v>1316.758</v>
      </c>
      <c r="G302" s="123" t="n">
        <v>1306.553</v>
      </c>
      <c r="H302" s="123" t="n">
        <v>1330.489</v>
      </c>
      <c r="I302" s="123" t="n">
        <v>1357.415</v>
      </c>
      <c r="J302" s="123" t="n">
        <v>1372.803</v>
      </c>
      <c r="K302" s="123" t="n">
        <v>1456.262</v>
      </c>
      <c r="L302" s="123" t="n">
        <v>1487.957</v>
      </c>
      <c r="M302" s="123" t="n">
        <v>1556.715</v>
      </c>
      <c r="N302" s="123" t="n">
        <v>1568.526</v>
      </c>
      <c r="O302" s="123" t="n">
        <v>1633.609</v>
      </c>
      <c r="P302" s="123" t="n">
        <v>1680.239</v>
      </c>
      <c r="Q302" s="123" t="n">
        <v>1755.887</v>
      </c>
      <c r="R302" s="123" t="n">
        <v>1816.196</v>
      </c>
      <c r="S302" s="123" t="n">
        <v>1877.439</v>
      </c>
      <c r="T302" s="123" t="n">
        <v>1913.892</v>
      </c>
      <c r="U302" s="123" t="n">
        <v>1994.586</v>
      </c>
      <c r="V302" s="124"/>
      <c r="W302" s="124"/>
      <c r="X302" s="124"/>
    </row>
    <row r="303" customFormat="false" ht="24.95" hidden="false" customHeight="true" outlineLevel="0" collapsed="false">
      <c r="A303" s="114" t="str">
        <f aca="false">IF(D303&lt;&gt;"",COUNTA($D$7:D303),"")</f>
        <v/>
      </c>
      <c r="B303" s="119"/>
      <c r="C303" s="116" t="s">
        <v>92</v>
      </c>
      <c r="D303" s="116"/>
      <c r="E303" s="116"/>
      <c r="F303" s="116"/>
      <c r="G303" s="116"/>
      <c r="H303" s="117" t="s">
        <v>92</v>
      </c>
      <c r="I303" s="117"/>
      <c r="J303" s="117"/>
      <c r="K303" s="117"/>
      <c r="L303" s="117"/>
      <c r="M303" s="117" t="s">
        <v>92</v>
      </c>
      <c r="N303" s="117"/>
      <c r="O303" s="117"/>
      <c r="P303" s="117"/>
      <c r="Q303" s="117"/>
      <c r="R303" s="117" t="s">
        <v>92</v>
      </c>
      <c r="S303" s="117"/>
      <c r="T303" s="117"/>
      <c r="U303" s="117"/>
    </row>
    <row r="304" customFormat="false" ht="11.45" hidden="false" customHeight="true" outlineLevel="0" collapsed="false">
      <c r="A304" s="114" t="n">
        <f aca="false">IF(D304&lt;&gt;"",COUNTA($D$7:D304),"")</f>
        <v>255</v>
      </c>
      <c r="B304" s="119" t="s">
        <v>83</v>
      </c>
      <c r="C304" s="127" t="s">
        <v>24</v>
      </c>
      <c r="D304" s="128" t="n">
        <v>1.69585401374117</v>
      </c>
      <c r="E304" s="128" t="n">
        <v>-0.316915753586216</v>
      </c>
      <c r="F304" s="128" t="n">
        <v>0.177360189750161</v>
      </c>
      <c r="G304" s="128" t="n">
        <v>0.38320878451384</v>
      </c>
      <c r="H304" s="128" t="n">
        <v>-0.0928339863084773</v>
      </c>
      <c r="I304" s="128" t="n">
        <v>4.0606861996161</v>
      </c>
      <c r="J304" s="128" t="n">
        <v>6.11862012207666</v>
      </c>
      <c r="K304" s="128" t="n">
        <v>3.30179570347511</v>
      </c>
      <c r="L304" s="128" t="n">
        <v>-0.829502013507465</v>
      </c>
      <c r="M304" s="128" t="n">
        <v>4.0059906153755</v>
      </c>
      <c r="N304" s="128" t="n">
        <v>2.15679913975511</v>
      </c>
      <c r="O304" s="128" t="n">
        <v>1.40531602807449</v>
      </c>
      <c r="P304" s="128" t="n">
        <v>3.36163129674966</v>
      </c>
      <c r="Q304" s="128" t="n">
        <v>4.32435408751989</v>
      </c>
      <c r="R304" s="128" t="n">
        <v>3.03141338171965</v>
      </c>
      <c r="S304" s="128" t="n">
        <v>3.41279085087882</v>
      </c>
      <c r="T304" s="128" t="n">
        <v>6.31421981178326</v>
      </c>
      <c r="U304" s="128" t="n">
        <v>3.21654145718526</v>
      </c>
      <c r="V304" s="129"/>
      <c r="W304" s="129"/>
      <c r="X304" s="129"/>
    </row>
    <row r="305" customFormat="false" ht="11.45" hidden="false" customHeight="true" outlineLevel="0" collapsed="false">
      <c r="A305" s="114" t="n">
        <f aca="false">IF(D305&lt;&gt;"",COUNTA($D$7:D305),"")</f>
        <v>256</v>
      </c>
      <c r="B305" s="126" t="s">
        <v>84</v>
      </c>
      <c r="C305" s="127" t="s">
        <v>24</v>
      </c>
      <c r="D305" s="128" t="n">
        <v>12.4522260679376</v>
      </c>
      <c r="E305" s="128" t="n">
        <v>-16.407503208213</v>
      </c>
      <c r="F305" s="128" t="n">
        <v>-14.1745174115629</v>
      </c>
      <c r="G305" s="128" t="n">
        <v>17.1967579653438</v>
      </c>
      <c r="H305" s="128" t="n">
        <v>-36.4992964967925</v>
      </c>
      <c r="I305" s="128" t="n">
        <v>2.61475340575153</v>
      </c>
      <c r="J305" s="128" t="n">
        <v>18.4810057092666</v>
      </c>
      <c r="K305" s="128" t="n">
        <v>19.8115757365149</v>
      </c>
      <c r="L305" s="128" t="n">
        <v>-26.4427972929423</v>
      </c>
      <c r="M305" s="128" t="n">
        <v>13.147979390838</v>
      </c>
      <c r="N305" s="128" t="n">
        <v>23.8792215536402</v>
      </c>
      <c r="O305" s="128" t="n">
        <v>2.875021879923</v>
      </c>
      <c r="P305" s="128" t="n">
        <v>19.38771169704</v>
      </c>
      <c r="Q305" s="128" t="n">
        <v>-8.03540525683572</v>
      </c>
      <c r="R305" s="128" t="n">
        <v>-25.4741782478512</v>
      </c>
      <c r="S305" s="128" t="n">
        <v>-15.0689916378273</v>
      </c>
      <c r="T305" s="128" t="n">
        <v>44.5773545639761</v>
      </c>
      <c r="U305" s="128" t="n">
        <v>-16.5849174141028</v>
      </c>
      <c r="V305" s="129"/>
      <c r="W305" s="129"/>
      <c r="X305" s="129"/>
    </row>
    <row r="306" customFormat="false" ht="11.45" hidden="false" customHeight="true" outlineLevel="0" collapsed="false">
      <c r="A306" s="114" t="n">
        <f aca="false">IF(D306&lt;&gt;"",COUNTA($D$7:D306),"")</f>
        <v>257</v>
      </c>
      <c r="B306" s="126" t="s">
        <v>85</v>
      </c>
      <c r="C306" s="127" t="s">
        <v>24</v>
      </c>
      <c r="D306" s="128" t="n">
        <v>-4.16492559032649</v>
      </c>
      <c r="E306" s="128" t="n">
        <v>-6.47444543410951</v>
      </c>
      <c r="F306" s="128" t="n">
        <v>-1.99233396763432</v>
      </c>
      <c r="G306" s="128" t="n">
        <v>-3.07636780928408</v>
      </c>
      <c r="H306" s="128" t="n">
        <v>9.48307963770316</v>
      </c>
      <c r="I306" s="128" t="n">
        <v>7.02489717748264</v>
      </c>
      <c r="J306" s="128" t="n">
        <v>22.3224515273153</v>
      </c>
      <c r="K306" s="128" t="n">
        <v>-6.32352823617502</v>
      </c>
      <c r="L306" s="128" t="n">
        <v>-10.8345896742995</v>
      </c>
      <c r="M306" s="128" t="n">
        <v>10.5898341420464</v>
      </c>
      <c r="N306" s="128" t="n">
        <v>2.5091156650974</v>
      </c>
      <c r="O306" s="128" t="n">
        <v>2.45642373520489</v>
      </c>
      <c r="P306" s="128" t="n">
        <v>2.2873905126029</v>
      </c>
      <c r="Q306" s="128" t="n">
        <v>7.27851755184462</v>
      </c>
      <c r="R306" s="128" t="n">
        <v>3.04855613152881</v>
      </c>
      <c r="S306" s="128" t="n">
        <v>6.07874975862073</v>
      </c>
      <c r="T306" s="128" t="n">
        <v>13.6099010241057</v>
      </c>
      <c r="U306" s="128" t="n">
        <v>2.18870928732666</v>
      </c>
      <c r="V306" s="129"/>
      <c r="W306" s="129"/>
      <c r="X306" s="129"/>
    </row>
    <row r="307" customFormat="false" ht="11.45" hidden="false" customHeight="true" outlineLevel="0" collapsed="false">
      <c r="A307" s="114" t="n">
        <f aca="false">IF(D307&lt;&gt;"",COUNTA($D$7:D307),"")</f>
        <v>258</v>
      </c>
      <c r="B307" s="126" t="s">
        <v>86</v>
      </c>
      <c r="C307" s="127" t="s">
        <v>24</v>
      </c>
      <c r="D307" s="128" t="n">
        <v>5.40617566365964</v>
      </c>
      <c r="E307" s="128" t="n">
        <v>-4.51604065049443</v>
      </c>
      <c r="F307" s="128" t="n">
        <v>7.15504677907741</v>
      </c>
      <c r="G307" s="128" t="n">
        <v>-1.07958409234249</v>
      </c>
      <c r="H307" s="128" t="n">
        <v>17.0208976701609</v>
      </c>
      <c r="I307" s="128" t="n">
        <v>9.13753481364239</v>
      </c>
      <c r="J307" s="128" t="n">
        <v>29.8936007028211</v>
      </c>
      <c r="K307" s="128" t="n">
        <v>-5.30660883754884</v>
      </c>
      <c r="L307" s="128" t="n">
        <v>-19.9462615497988</v>
      </c>
      <c r="M307" s="128" t="n">
        <v>5.37618571505452</v>
      </c>
      <c r="N307" s="128" t="n">
        <v>4.79977851724824</v>
      </c>
      <c r="O307" s="128" t="n">
        <v>-14.5131381525795</v>
      </c>
      <c r="P307" s="128" t="n">
        <v>0.761155564356216</v>
      </c>
      <c r="Q307" s="128" t="n">
        <v>7.97448830714077</v>
      </c>
      <c r="R307" s="128" t="n">
        <v>9.01502366061087</v>
      </c>
      <c r="S307" s="128" t="n">
        <v>6.40343621227413</v>
      </c>
      <c r="T307" s="128" t="n">
        <v>1.29614176728883</v>
      </c>
      <c r="U307" s="128" t="n">
        <v>-5.41253505755894</v>
      </c>
      <c r="V307" s="129"/>
      <c r="W307" s="129"/>
      <c r="X307" s="129"/>
    </row>
    <row r="308" customFormat="false" ht="11.45" hidden="false" customHeight="true" outlineLevel="0" collapsed="false">
      <c r="A308" s="114" t="n">
        <f aca="false">IF(D308&lt;&gt;"",COUNTA($D$7:D308),"")</f>
        <v>259</v>
      </c>
      <c r="B308" s="126" t="s">
        <v>87</v>
      </c>
      <c r="C308" s="127" t="s">
        <v>24</v>
      </c>
      <c r="D308" s="128" t="n">
        <v>-13.2763881336475</v>
      </c>
      <c r="E308" s="128" t="n">
        <v>-11.1892466188855</v>
      </c>
      <c r="F308" s="128" t="n">
        <v>-13.1652619863601</v>
      </c>
      <c r="G308" s="128" t="n">
        <v>-9.3394463296614</v>
      </c>
      <c r="H308" s="128" t="n">
        <v>-1.58250709979572</v>
      </c>
      <c r="I308" s="128" t="n">
        <v>6.69695684914603</v>
      </c>
      <c r="J308" s="128" t="n">
        <v>10.7698238538639</v>
      </c>
      <c r="K308" s="128" t="n">
        <v>-8.81998618614438</v>
      </c>
      <c r="L308" s="128" t="n">
        <v>5.95375111570442</v>
      </c>
      <c r="M308" s="128" t="n">
        <v>20.631806467703</v>
      </c>
      <c r="N308" s="128" t="n">
        <v>1.80784886659131</v>
      </c>
      <c r="O308" s="128" t="n">
        <v>2.18956032798279</v>
      </c>
      <c r="P308" s="128" t="n">
        <v>4.24908036688171</v>
      </c>
      <c r="Q308" s="128" t="n">
        <v>7.86288870721097</v>
      </c>
      <c r="R308" s="128" t="n">
        <v>-6.79527005533454</v>
      </c>
      <c r="S308" s="128" t="n">
        <v>7.74027725108499</v>
      </c>
      <c r="T308" s="128" t="n">
        <v>32.6120453656629</v>
      </c>
      <c r="U308" s="128" t="n">
        <v>8.57709922763641</v>
      </c>
      <c r="V308" s="129"/>
      <c r="W308" s="129"/>
      <c r="X308" s="129"/>
    </row>
    <row r="309" customFormat="false" ht="11.45" hidden="false" customHeight="true" outlineLevel="0" collapsed="false">
      <c r="A309" s="114" t="n">
        <f aca="false">IF(D309&lt;&gt;"",COUNTA($D$7:D309),"")</f>
        <v>260</v>
      </c>
      <c r="B309" s="126" t="s">
        <v>88</v>
      </c>
      <c r="C309" s="127" t="s">
        <v>24</v>
      </c>
      <c r="D309" s="128" t="n">
        <v>2.33675153229609</v>
      </c>
      <c r="E309" s="128" t="n">
        <v>2.20786440948267</v>
      </c>
      <c r="F309" s="128" t="n">
        <v>1.4737762174618</v>
      </c>
      <c r="G309" s="128" t="n">
        <v>0.191993234320734</v>
      </c>
      <c r="H309" s="128" t="n">
        <v>0.295111529208469</v>
      </c>
      <c r="I309" s="128" t="n">
        <v>3.51327848964375</v>
      </c>
      <c r="J309" s="128" t="n">
        <v>2.25403363923896</v>
      </c>
      <c r="K309" s="128" t="n">
        <v>5.00396220909221</v>
      </c>
      <c r="L309" s="128" t="n">
        <v>2.67888386690896</v>
      </c>
      <c r="M309" s="128" t="n">
        <v>2.40103494330377</v>
      </c>
      <c r="N309" s="128" t="n">
        <v>1.23255018828945</v>
      </c>
      <c r="O309" s="128" t="n">
        <v>1.11125083836352</v>
      </c>
      <c r="P309" s="128" t="n">
        <v>2.81229770971119</v>
      </c>
      <c r="Q309" s="128" t="n">
        <v>4.39001544964694</v>
      </c>
      <c r="R309" s="128" t="n">
        <v>4.44869717041053</v>
      </c>
      <c r="S309" s="128" t="n">
        <v>3.49032565172347</v>
      </c>
      <c r="T309" s="128" t="n">
        <v>3.57071113281316</v>
      </c>
      <c r="U309" s="128" t="n">
        <v>4.27479614165725</v>
      </c>
      <c r="V309" s="129"/>
      <c r="W309" s="129"/>
      <c r="X309" s="129"/>
    </row>
    <row r="310" customFormat="false" ht="22.5" hidden="false" customHeight="true" outlineLevel="0" collapsed="false">
      <c r="A310" s="114" t="n">
        <f aca="false">IF(D310&lt;&gt;"",COUNTA($D$7:D310),"")</f>
        <v>261</v>
      </c>
      <c r="B310" s="126" t="s">
        <v>89</v>
      </c>
      <c r="C310" s="127" t="s">
        <v>24</v>
      </c>
      <c r="D310" s="128" t="n">
        <v>-0.164240608607017</v>
      </c>
      <c r="E310" s="128" t="n">
        <v>-0.275481664905357</v>
      </c>
      <c r="F310" s="128" t="n">
        <v>-0.844803126380228</v>
      </c>
      <c r="G310" s="128" t="n">
        <v>0.558923894429327</v>
      </c>
      <c r="H310" s="128" t="n">
        <v>-3.38984377323406</v>
      </c>
      <c r="I310" s="128" t="n">
        <v>2.78343934597277</v>
      </c>
      <c r="J310" s="128" t="n">
        <v>5.32611813960233</v>
      </c>
      <c r="K310" s="128" t="n">
        <v>0.579774345957972</v>
      </c>
      <c r="L310" s="128" t="n">
        <v>3.41246754406195</v>
      </c>
      <c r="M310" s="128" t="n">
        <v>-3.95511360448</v>
      </c>
      <c r="N310" s="128" t="n">
        <v>2.92324770677936</v>
      </c>
      <c r="O310" s="128" t="n">
        <v>-4.11717785695987</v>
      </c>
      <c r="P310" s="128" t="n">
        <v>0.644717626734746</v>
      </c>
      <c r="Q310" s="128" t="n">
        <v>6.1624320308906</v>
      </c>
      <c r="R310" s="128" t="n">
        <v>8.18849711795704</v>
      </c>
      <c r="S310" s="128" t="n">
        <v>4.98584983092026</v>
      </c>
      <c r="T310" s="128" t="n">
        <v>5.1941293979168</v>
      </c>
      <c r="U310" s="128" t="n">
        <v>4.60042926875673</v>
      </c>
      <c r="V310" s="129"/>
      <c r="W310" s="129"/>
      <c r="X310" s="129"/>
    </row>
    <row r="311" s="104" customFormat="true" ht="33" hidden="false" customHeight="true" outlineLevel="0" collapsed="false">
      <c r="A311" s="114" t="n">
        <f aca="false">IF(D311&lt;&gt;"",COUNTA($D$7:D311),"")</f>
        <v>262</v>
      </c>
      <c r="B311" s="126" t="s">
        <v>90</v>
      </c>
      <c r="C311" s="127" t="s">
        <v>24</v>
      </c>
      <c r="D311" s="128" t="n">
        <v>9.24331818944762</v>
      </c>
      <c r="E311" s="128" t="n">
        <v>4.26437360395605</v>
      </c>
      <c r="F311" s="128" t="n">
        <v>6.17308411492709</v>
      </c>
      <c r="G311" s="128" t="n">
        <v>1.40519811333959</v>
      </c>
      <c r="H311" s="128" t="n">
        <v>0.693323027801938</v>
      </c>
      <c r="I311" s="128" t="n">
        <v>6.29152083923496</v>
      </c>
      <c r="J311" s="128" t="n">
        <v>1.79400436733781</v>
      </c>
      <c r="K311" s="128" t="n">
        <v>6.56614282788486</v>
      </c>
      <c r="L311" s="128" t="n">
        <v>2.91529419923026</v>
      </c>
      <c r="M311" s="128" t="n">
        <v>3.4737015371613</v>
      </c>
      <c r="N311" s="128" t="n">
        <v>0.868877622214995</v>
      </c>
      <c r="O311" s="128" t="n">
        <v>0.0292357210709469</v>
      </c>
      <c r="P311" s="128" t="n">
        <v>4.06534348386099</v>
      </c>
      <c r="Q311" s="128" t="n">
        <v>3.18189067068309</v>
      </c>
      <c r="R311" s="128" t="n">
        <v>3.71736901668707</v>
      </c>
      <c r="S311" s="128" t="n">
        <v>2.72537538072054</v>
      </c>
      <c r="T311" s="128" t="n">
        <v>4.9896560922675</v>
      </c>
      <c r="U311" s="128" t="n">
        <v>4.15063635107542</v>
      </c>
      <c r="V311" s="129"/>
      <c r="W311" s="129"/>
      <c r="X311" s="129"/>
    </row>
    <row r="312" s="104" customFormat="true" ht="33" hidden="false" customHeight="true" outlineLevel="0" collapsed="false">
      <c r="A312" s="114" t="n">
        <f aca="false">IF(D312&lt;&gt;"",COUNTA($D$7:D312),"")</f>
        <v>263</v>
      </c>
      <c r="B312" s="126" t="s">
        <v>91</v>
      </c>
      <c r="C312" s="127" t="s">
        <v>24</v>
      </c>
      <c r="D312" s="128" t="n">
        <v>-0.202555036335525</v>
      </c>
      <c r="E312" s="128" t="n">
        <v>2.21002429865595</v>
      </c>
      <c r="F312" s="128" t="n">
        <v>-0.275145771214739</v>
      </c>
      <c r="G312" s="128" t="n">
        <v>-0.775009530984434</v>
      </c>
      <c r="H312" s="128" t="n">
        <v>1.83199609966071</v>
      </c>
      <c r="I312" s="128" t="n">
        <v>2.02376720138236</v>
      </c>
      <c r="J312" s="128" t="n">
        <v>1.13362530987206</v>
      </c>
      <c r="K312" s="128" t="n">
        <v>6.07945932519087</v>
      </c>
      <c r="L312" s="128" t="n">
        <v>2.17646275189492</v>
      </c>
      <c r="M312" s="128" t="n">
        <v>4.62096686933829</v>
      </c>
      <c r="N312" s="128" t="n">
        <v>0.758713059230502</v>
      </c>
      <c r="O312" s="128" t="n">
        <v>4.14930960659881</v>
      </c>
      <c r="P312" s="128" t="n">
        <v>2.85441620363258</v>
      </c>
      <c r="Q312" s="128" t="n">
        <v>4.50221664894102</v>
      </c>
      <c r="R312" s="128" t="n">
        <v>3.43467432699256</v>
      </c>
      <c r="S312" s="128" t="n">
        <v>3.37204795077184</v>
      </c>
      <c r="T312" s="128" t="n">
        <v>1.94163432207384</v>
      </c>
      <c r="U312" s="128" t="n">
        <v>4.21622536694861</v>
      </c>
      <c r="V312" s="129"/>
      <c r="W312" s="129"/>
      <c r="X312" s="129"/>
    </row>
    <row r="313" customFormat="false" ht="24.95" hidden="false" customHeight="true" outlineLevel="0" collapsed="false">
      <c r="A313" s="114" t="str">
        <f aca="false">IF(D313&lt;&gt;"",COUNTA($D$7:D313),"")</f>
        <v/>
      </c>
      <c r="B313" s="119"/>
      <c r="C313" s="116" t="s">
        <v>93</v>
      </c>
      <c r="D313" s="116"/>
      <c r="E313" s="116"/>
      <c r="F313" s="116"/>
      <c r="G313" s="116"/>
      <c r="H313" s="117" t="s">
        <v>93</v>
      </c>
      <c r="I313" s="117"/>
      <c r="J313" s="117"/>
      <c r="K313" s="117"/>
      <c r="L313" s="117"/>
      <c r="M313" s="117" t="s">
        <v>93</v>
      </c>
      <c r="N313" s="117"/>
      <c r="O313" s="117"/>
      <c r="P313" s="117"/>
      <c r="Q313" s="117"/>
      <c r="R313" s="117" t="s">
        <v>93</v>
      </c>
      <c r="S313" s="117"/>
      <c r="T313" s="117"/>
      <c r="U313" s="117"/>
    </row>
    <row r="314" customFormat="false" ht="11.45" hidden="false" customHeight="true" outlineLevel="0" collapsed="false">
      <c r="A314" s="114" t="n">
        <f aca="false">IF(D314&lt;&gt;"",COUNTA($D$7:D314),"")</f>
        <v>264</v>
      </c>
      <c r="B314" s="119" t="s">
        <v>83</v>
      </c>
      <c r="C314" s="130" t="n">
        <v>100</v>
      </c>
      <c r="D314" s="131" t="n">
        <v>100</v>
      </c>
      <c r="E314" s="131" t="n">
        <v>100</v>
      </c>
      <c r="F314" s="131" t="n">
        <v>100</v>
      </c>
      <c r="G314" s="131" t="n">
        <v>100</v>
      </c>
      <c r="H314" s="131" t="n">
        <v>100</v>
      </c>
      <c r="I314" s="131" t="n">
        <v>100</v>
      </c>
      <c r="J314" s="131" t="n">
        <v>100</v>
      </c>
      <c r="K314" s="131" t="n">
        <v>100</v>
      </c>
      <c r="L314" s="131" t="n">
        <v>100</v>
      </c>
      <c r="M314" s="131" t="n">
        <v>100</v>
      </c>
      <c r="N314" s="131" t="n">
        <v>100</v>
      </c>
      <c r="O314" s="131" t="n">
        <v>100</v>
      </c>
      <c r="P314" s="131" t="n">
        <v>100</v>
      </c>
      <c r="Q314" s="131" t="n">
        <v>100</v>
      </c>
      <c r="R314" s="131" t="n">
        <v>100</v>
      </c>
      <c r="S314" s="131" t="n">
        <v>100</v>
      </c>
      <c r="T314" s="131" t="n">
        <v>100</v>
      </c>
      <c r="U314" s="131" t="n">
        <v>100</v>
      </c>
      <c r="V314" s="132"/>
      <c r="W314" s="132"/>
      <c r="X314" s="132"/>
    </row>
    <row r="315" customFormat="false" ht="11.45" hidden="false" customHeight="true" outlineLevel="0" collapsed="false">
      <c r="A315" s="114" t="n">
        <f aca="false">IF(D315&lt;&gt;"",COUNTA($D$7:D315),"")</f>
        <v>265</v>
      </c>
      <c r="B315" s="126" t="s">
        <v>84</v>
      </c>
      <c r="C315" s="127" t="n">
        <v>5.15774774258769</v>
      </c>
      <c r="D315" s="128" t="n">
        <v>5.70328280120934</v>
      </c>
      <c r="E315" s="128" t="n">
        <v>4.7826735385136</v>
      </c>
      <c r="F315" s="128" t="n">
        <v>4.09748533728958</v>
      </c>
      <c r="G315" s="128" t="n">
        <v>4.78378807726412</v>
      </c>
      <c r="H315" s="128" t="n">
        <v>3.04056175785126</v>
      </c>
      <c r="I315" s="128" t="n">
        <v>2.99831287291681</v>
      </c>
      <c r="J315" s="128" t="n">
        <v>3.34760406991308</v>
      </c>
      <c r="K315" s="128" t="n">
        <v>3.88262097311019</v>
      </c>
      <c r="L315" s="128" t="n">
        <v>2.87983567444261</v>
      </c>
      <c r="M315" s="128" t="n">
        <v>3.1329694146739</v>
      </c>
      <c r="N315" s="128" t="n">
        <v>3.79915791713692</v>
      </c>
      <c r="O315" s="128" t="n">
        <v>3.85422055923121</v>
      </c>
      <c r="P315" s="128" t="n">
        <v>4.45181221667474</v>
      </c>
      <c r="Q315" s="128" t="n">
        <v>3.92438668765395</v>
      </c>
      <c r="R315" s="128" t="n">
        <v>2.83863079396032</v>
      </c>
      <c r="S315" s="128" t="n">
        <v>2.33131485684989</v>
      </c>
      <c r="T315" s="128" t="n">
        <v>3.1703692625104</v>
      </c>
      <c r="U315" s="128" t="n">
        <v>2.56215341191017</v>
      </c>
      <c r="V315" s="129"/>
      <c r="W315" s="129"/>
      <c r="X315" s="129"/>
    </row>
    <row r="316" customFormat="false" ht="11.45" hidden="false" customHeight="true" outlineLevel="0" collapsed="false">
      <c r="A316" s="114" t="n">
        <f aca="false">IF(D316&lt;&gt;"",COUNTA($D$7:D316),"")</f>
        <v>266</v>
      </c>
      <c r="B316" s="126" t="s">
        <v>85</v>
      </c>
      <c r="C316" s="127" t="n">
        <v>17.8819734684093</v>
      </c>
      <c r="D316" s="128" t="n">
        <v>16.8514269785792</v>
      </c>
      <c r="E316" s="128" t="n">
        <v>15.8104964880732</v>
      </c>
      <c r="F316" s="128" t="n">
        <v>15.4680644077055</v>
      </c>
      <c r="G316" s="128" t="n">
        <v>14.9349777070091</v>
      </c>
      <c r="H316" s="128" t="n">
        <v>16.3664671807397</v>
      </c>
      <c r="I316" s="128" t="n">
        <v>16.8326726561964</v>
      </c>
      <c r="J316" s="128" t="n">
        <v>19.4029453331951</v>
      </c>
      <c r="K316" s="128" t="n">
        <v>17.5950422571304</v>
      </c>
      <c r="L316" s="128" t="n">
        <v>15.8199181652668</v>
      </c>
      <c r="M316" s="128" t="n">
        <v>16.8213591898519</v>
      </c>
      <c r="N316" s="128" t="n">
        <v>16.8793723898661</v>
      </c>
      <c r="O316" s="128" t="n">
        <v>17.0543340102766</v>
      </c>
      <c r="P316" s="128" t="n">
        <v>16.8770877641556</v>
      </c>
      <c r="Q316" s="128" t="n">
        <v>17.3549979941604</v>
      </c>
      <c r="R316" s="128" t="n">
        <v>17.3578855832828</v>
      </c>
      <c r="S316" s="128" t="n">
        <v>17.805368039849</v>
      </c>
      <c r="T316" s="128" t="n">
        <v>19.0272392939182</v>
      </c>
      <c r="U316" s="128" t="n">
        <v>18.8377657039898</v>
      </c>
      <c r="V316" s="129"/>
      <c r="W316" s="129"/>
      <c r="X316" s="129"/>
    </row>
    <row r="317" customFormat="false" ht="11.45" hidden="false" customHeight="true" outlineLevel="0" collapsed="false">
      <c r="A317" s="114" t="n">
        <f aca="false">IF(D317&lt;&gt;"",COUNTA($D$7:D317),"")</f>
        <v>267</v>
      </c>
      <c r="B317" s="126" t="s">
        <v>86</v>
      </c>
      <c r="C317" s="127" t="n">
        <v>7.65128812858579</v>
      </c>
      <c r="D317" s="128" t="n">
        <v>7.93044149495036</v>
      </c>
      <c r="E317" s="128" t="n">
        <v>7.59637363803493</v>
      </c>
      <c r="F317" s="128" t="n">
        <v>8.12548634734605</v>
      </c>
      <c r="G317" s="128" t="n">
        <v>8.00708105134276</v>
      </c>
      <c r="H317" s="128" t="n">
        <v>9.37866471177309</v>
      </c>
      <c r="I317" s="128" t="n">
        <v>9.83622522460737</v>
      </c>
      <c r="J317" s="128" t="n">
        <v>12.0399484113002</v>
      </c>
      <c r="K317" s="128" t="n">
        <v>11.0366285186331</v>
      </c>
      <c r="L317" s="128" t="n">
        <v>8.90913518376225</v>
      </c>
      <c r="M317" s="128" t="n">
        <v>9.02650585922952</v>
      </c>
      <c r="N317" s="128" t="n">
        <v>9.2600377341283</v>
      </c>
      <c r="O317" s="128" t="n">
        <v>7.80641092090443</v>
      </c>
      <c r="P317" s="128" t="n">
        <v>7.61000939451384</v>
      </c>
      <c r="Q317" s="128" t="n">
        <v>7.87627086284987</v>
      </c>
      <c r="R317" s="128" t="n">
        <v>8.33368995230441</v>
      </c>
      <c r="S317" s="128" t="n">
        <v>8.57469603089584</v>
      </c>
      <c r="T317" s="128" t="n">
        <v>8.16996659802196</v>
      </c>
      <c r="U317" s="128" t="n">
        <v>7.4869436454802</v>
      </c>
      <c r="V317" s="129"/>
      <c r="W317" s="129"/>
      <c r="X317" s="129"/>
    </row>
    <row r="318" customFormat="false" ht="11.45" hidden="false" customHeight="true" outlineLevel="0" collapsed="false">
      <c r="A318" s="114" t="n">
        <f aca="false">IF(D318&lt;&gt;"",COUNTA($D$7:D318),"")</f>
        <v>268</v>
      </c>
      <c r="B318" s="126" t="s">
        <v>87</v>
      </c>
      <c r="C318" s="127" t="n">
        <v>7.69937725454121</v>
      </c>
      <c r="D318" s="128" t="n">
        <v>6.56583113550757</v>
      </c>
      <c r="E318" s="128" t="n">
        <v>5.84970272665479</v>
      </c>
      <c r="F318" s="128" t="n">
        <v>5.0705808454585</v>
      </c>
      <c r="G318" s="128" t="n">
        <v>4.57946774610775</v>
      </c>
      <c r="H318" s="128" t="n">
        <v>4.51118525699657</v>
      </c>
      <c r="I318" s="128" t="n">
        <v>4.62547150401207</v>
      </c>
      <c r="J318" s="128" t="n">
        <v>4.82820699280741</v>
      </c>
      <c r="K318" s="128" t="n">
        <v>4.26164886391733</v>
      </c>
      <c r="L318" s="128" t="n">
        <v>4.55314526232915</v>
      </c>
      <c r="M318" s="128" t="n">
        <v>5.2809855937609</v>
      </c>
      <c r="N318" s="128" t="n">
        <v>5.26294664401859</v>
      </c>
      <c r="O318" s="128" t="n">
        <v>5.30364900626112</v>
      </c>
      <c r="P318" s="128" t="n">
        <v>5.34918542359378</v>
      </c>
      <c r="Q318" s="128" t="n">
        <v>5.53062223165352</v>
      </c>
      <c r="R318" s="128" t="n">
        <v>5.00313578750428</v>
      </c>
      <c r="S318" s="128" t="n">
        <v>5.21250062429735</v>
      </c>
      <c r="T318" s="128" t="n">
        <v>6.50186184389657</v>
      </c>
      <c r="U318" s="128" t="n">
        <v>6.83953646017071</v>
      </c>
      <c r="V318" s="129"/>
      <c r="W318" s="129"/>
      <c r="X318" s="129"/>
    </row>
    <row r="319" customFormat="false" ht="11.45" hidden="false" customHeight="true" outlineLevel="0" collapsed="false">
      <c r="A319" s="114" t="n">
        <f aca="false">IF(D319&lt;&gt;"",COUNTA($D$7:D319),"")</f>
        <v>269</v>
      </c>
      <c r="B319" s="126" t="s">
        <v>88</v>
      </c>
      <c r="C319" s="127" t="n">
        <v>76.960278789003</v>
      </c>
      <c r="D319" s="128" t="n">
        <v>77.4452902202114</v>
      </c>
      <c r="E319" s="128" t="n">
        <v>79.4068299734132</v>
      </c>
      <c r="F319" s="128" t="n">
        <v>80.4344502550049</v>
      </c>
      <c r="G319" s="128" t="n">
        <v>80.2812342157268</v>
      </c>
      <c r="H319" s="128" t="n">
        <v>80.592971061409</v>
      </c>
      <c r="I319" s="128" t="n">
        <v>80.1690144708868</v>
      </c>
      <c r="J319" s="128" t="n">
        <v>77.2494505968918</v>
      </c>
      <c r="K319" s="128" t="n">
        <v>78.5223367697595</v>
      </c>
      <c r="L319" s="128" t="n">
        <v>81.3002461602906</v>
      </c>
      <c r="M319" s="128" t="n">
        <v>80.0456713954741</v>
      </c>
      <c r="N319" s="128" t="n">
        <v>79.321469692997</v>
      </c>
      <c r="O319" s="128" t="n">
        <v>79.0914454304921</v>
      </c>
      <c r="P319" s="128" t="n">
        <v>78.6711000191697</v>
      </c>
      <c r="Q319" s="128" t="n">
        <v>78.7206153181857</v>
      </c>
      <c r="R319" s="128" t="n">
        <v>79.8034836227569</v>
      </c>
      <c r="S319" s="128" t="n">
        <v>79.8633171033011</v>
      </c>
      <c r="T319" s="128" t="n">
        <v>77.8023914435714</v>
      </c>
      <c r="U319" s="128" t="n">
        <v>78.6000808841</v>
      </c>
      <c r="V319" s="129"/>
      <c r="W319" s="129"/>
      <c r="X319" s="129"/>
    </row>
    <row r="320" customFormat="false" ht="22.5" hidden="false" customHeight="true" outlineLevel="0" collapsed="false">
      <c r="A320" s="114" t="n">
        <f aca="false">IF(D320&lt;&gt;"",COUNTA($D$7:D320),"")</f>
        <v>270</v>
      </c>
      <c r="B320" s="126" t="s">
        <v>89</v>
      </c>
      <c r="C320" s="127" t="n">
        <v>18.7113800561544</v>
      </c>
      <c r="D320" s="128" t="n">
        <v>18.3691346641794</v>
      </c>
      <c r="E320" s="128" t="n">
        <v>18.3767699451342</v>
      </c>
      <c r="F320" s="128" t="n">
        <v>18.1892619086746</v>
      </c>
      <c r="G320" s="128" t="n">
        <v>18.2211011793481</v>
      </c>
      <c r="H320" s="128" t="n">
        <v>17.6197914704065</v>
      </c>
      <c r="I320" s="128" t="n">
        <v>17.4035251354502</v>
      </c>
      <c r="J320" s="128" t="n">
        <v>17.2735542768392</v>
      </c>
      <c r="K320" s="128" t="n">
        <v>16.8183929377589</v>
      </c>
      <c r="L320" s="128" t="n">
        <v>17.5377914715742</v>
      </c>
      <c r="M320" s="128" t="n">
        <v>16.1953670125099</v>
      </c>
      <c r="N320" s="128" t="n">
        <v>16.3168754773766</v>
      </c>
      <c r="O320" s="128" t="n">
        <v>15.4282648149757</v>
      </c>
      <c r="P320" s="128" t="n">
        <v>15.0227249347075</v>
      </c>
      <c r="Q320" s="128" t="n">
        <v>15.287408474743</v>
      </c>
      <c r="R320" s="128" t="n">
        <v>16.0525969063743</v>
      </c>
      <c r="S320" s="128" t="n">
        <v>16.2967802565072</v>
      </c>
      <c r="T320" s="128" t="n">
        <v>16.1250829297101</v>
      </c>
      <c r="U320" s="128" t="n">
        <v>16.3412818587961</v>
      </c>
      <c r="V320" s="129"/>
      <c r="W320" s="129"/>
      <c r="X320" s="129"/>
    </row>
    <row r="321" customFormat="false" ht="33" hidden="false" customHeight="true" outlineLevel="0" collapsed="false">
      <c r="A321" s="114" t="n">
        <f aca="false">IF(D321&lt;&gt;"",COUNTA($D$7:D321),"")</f>
        <v>271</v>
      </c>
      <c r="B321" s="126" t="s">
        <v>90</v>
      </c>
      <c r="C321" s="127" t="n">
        <v>20.6131101889344</v>
      </c>
      <c r="D321" s="128" t="n">
        <v>22.1429337221519</v>
      </c>
      <c r="E321" s="128" t="n">
        <v>23.1605907035039</v>
      </c>
      <c r="F321" s="128" t="n">
        <v>24.5467772384575</v>
      </c>
      <c r="G321" s="128" t="n">
        <v>24.7966850138567</v>
      </c>
      <c r="H321" s="128" t="n">
        <v>24.9918070319075</v>
      </c>
      <c r="I321" s="128" t="n">
        <v>25.527576983746</v>
      </c>
      <c r="J321" s="128" t="n">
        <v>24.4872603882492</v>
      </c>
      <c r="K321" s="128" t="n">
        <v>25.2610602770963</v>
      </c>
      <c r="L321" s="128" t="n">
        <v>26.2149480237152</v>
      </c>
      <c r="M321" s="128" t="n">
        <v>26.0807833430423</v>
      </c>
      <c r="N321" s="128" t="n">
        <v>25.7519750567152</v>
      </c>
      <c r="O321" s="128" t="n">
        <v>25.4025181728948</v>
      </c>
      <c r="P321" s="128" t="n">
        <v>25.5754649559255</v>
      </c>
      <c r="Q321" s="128" t="n">
        <v>25.2953862213261</v>
      </c>
      <c r="R321" s="128" t="n">
        <v>25.4637961474611</v>
      </c>
      <c r="S321" s="128" t="n">
        <v>25.2945307475362</v>
      </c>
      <c r="T321" s="128" t="n">
        <v>24.9793874130916</v>
      </c>
      <c r="U321" s="128" t="n">
        <v>25.2054472859149</v>
      </c>
      <c r="V321" s="129"/>
      <c r="W321" s="129"/>
      <c r="X321" s="129"/>
    </row>
    <row r="322" customFormat="false" ht="33" hidden="false" customHeight="true" outlineLevel="0" collapsed="false">
      <c r="A322" s="114" t="n">
        <f aca="false">IF(D322&lt;&gt;"",COUNTA($D$7:D322),"")</f>
        <v>272</v>
      </c>
      <c r="B322" s="126" t="s">
        <v>91</v>
      </c>
      <c r="C322" s="127" t="n">
        <v>37.6357885439142</v>
      </c>
      <c r="D322" s="128" t="n">
        <v>36.9332218338801</v>
      </c>
      <c r="E322" s="128" t="n">
        <v>37.8694693247751</v>
      </c>
      <c r="F322" s="128" t="n">
        <v>37.6984111078728</v>
      </c>
      <c r="G322" s="128" t="n">
        <v>37.263448022522</v>
      </c>
      <c r="H322" s="128" t="n">
        <v>37.981372559095</v>
      </c>
      <c r="I322" s="128" t="n">
        <v>37.2379123516906</v>
      </c>
      <c r="J322" s="128" t="n">
        <v>35.4886359318034</v>
      </c>
      <c r="K322" s="128" t="n">
        <v>36.4428835549042</v>
      </c>
      <c r="L322" s="128" t="n">
        <v>37.5475066650012</v>
      </c>
      <c r="M322" s="128" t="n">
        <v>37.769521039922</v>
      </c>
      <c r="N322" s="128" t="n">
        <v>37.2526191589051</v>
      </c>
      <c r="O322" s="128" t="n">
        <v>38.2606624426216</v>
      </c>
      <c r="P322" s="128" t="n">
        <v>38.0729101285367</v>
      </c>
      <c r="Q322" s="128" t="n">
        <v>38.1378206221165</v>
      </c>
      <c r="R322" s="128" t="n">
        <v>38.2870905689214</v>
      </c>
      <c r="S322" s="128" t="n">
        <v>38.2720060992577</v>
      </c>
      <c r="T322" s="128" t="n">
        <v>36.6979211007697</v>
      </c>
      <c r="U322" s="128" t="n">
        <v>37.053351739389</v>
      </c>
      <c r="V322" s="129"/>
      <c r="W322" s="129"/>
      <c r="X322" s="129"/>
    </row>
    <row r="323" customFormat="false" ht="24.95" hidden="false" customHeight="true" outlineLevel="0" collapsed="false">
      <c r="A323" s="114" t="str">
        <f aca="false">IF(D323&lt;&gt;"",COUNTA($D$7:D323),"")</f>
        <v/>
      </c>
      <c r="B323" s="119"/>
      <c r="C323" s="116" t="s">
        <v>94</v>
      </c>
      <c r="D323" s="116"/>
      <c r="E323" s="116"/>
      <c r="F323" s="116"/>
      <c r="G323" s="116"/>
      <c r="H323" s="117" t="s">
        <v>94</v>
      </c>
      <c r="I323" s="117"/>
      <c r="J323" s="117"/>
      <c r="K323" s="117"/>
      <c r="L323" s="117"/>
      <c r="M323" s="117" t="s">
        <v>94</v>
      </c>
      <c r="N323" s="117"/>
      <c r="O323" s="117"/>
      <c r="P323" s="117"/>
      <c r="Q323" s="117"/>
      <c r="R323" s="117" t="s">
        <v>94</v>
      </c>
      <c r="S323" s="117"/>
      <c r="T323" s="117"/>
      <c r="U323" s="117"/>
    </row>
    <row r="324" s="125" customFormat="true" ht="11.45" hidden="false" customHeight="true" outlineLevel="0" collapsed="false">
      <c r="A324" s="114" t="n">
        <f aca="false">IF(D324&lt;&gt;"",COUNTA($D$7:D324),"")</f>
        <v>273</v>
      </c>
      <c r="B324" s="119" t="s">
        <v>83</v>
      </c>
      <c r="C324" s="122" t="n">
        <v>31360</v>
      </c>
      <c r="D324" s="123" t="n">
        <v>32988</v>
      </c>
      <c r="E324" s="123" t="n">
        <v>33485</v>
      </c>
      <c r="F324" s="123" t="n">
        <v>34534</v>
      </c>
      <c r="G324" s="123" t="n">
        <v>34988</v>
      </c>
      <c r="H324" s="123" t="n">
        <v>35290</v>
      </c>
      <c r="I324" s="123" t="n">
        <v>35833</v>
      </c>
      <c r="J324" s="123" t="n">
        <v>36864</v>
      </c>
      <c r="K324" s="123" t="n">
        <v>37217</v>
      </c>
      <c r="L324" s="123" t="n">
        <v>36242</v>
      </c>
      <c r="M324" s="123" t="n">
        <v>37831</v>
      </c>
      <c r="N324" s="123" t="n">
        <v>39708</v>
      </c>
      <c r="O324" s="123" t="n">
        <v>40925</v>
      </c>
      <c r="P324" s="123" t="n">
        <v>42637</v>
      </c>
      <c r="Q324" s="123" t="n">
        <v>43903</v>
      </c>
      <c r="R324" s="123" t="n">
        <v>45130</v>
      </c>
      <c r="S324" s="123" t="n">
        <v>46484</v>
      </c>
      <c r="T324" s="123" t="n">
        <v>48451</v>
      </c>
      <c r="U324" s="123" t="n">
        <v>49734</v>
      </c>
      <c r="V324" s="124"/>
      <c r="W324" s="124"/>
      <c r="X324" s="124"/>
    </row>
    <row r="325" customFormat="false" ht="11.45" hidden="false" customHeight="true" outlineLevel="0" collapsed="false">
      <c r="A325" s="114" t="n">
        <f aca="false">IF(D325&lt;&gt;"",COUNTA($D$7:D325),"")</f>
        <v>274</v>
      </c>
      <c r="B325" s="126" t="s">
        <v>84</v>
      </c>
      <c r="C325" s="122" t="n">
        <v>48576</v>
      </c>
      <c r="D325" s="123" t="n">
        <v>61043</v>
      </c>
      <c r="E325" s="123" t="n">
        <v>51137</v>
      </c>
      <c r="F325" s="123" t="n">
        <v>44173</v>
      </c>
      <c r="G325" s="123" t="n">
        <v>51483</v>
      </c>
      <c r="H325" s="123" t="n">
        <v>33420</v>
      </c>
      <c r="I325" s="123" t="n">
        <v>34908</v>
      </c>
      <c r="J325" s="123" t="n">
        <v>39468</v>
      </c>
      <c r="K325" s="123" t="n">
        <v>46987</v>
      </c>
      <c r="L325" s="123" t="n">
        <v>33825</v>
      </c>
      <c r="M325" s="123" t="n">
        <v>38001</v>
      </c>
      <c r="N325" s="123" t="n">
        <v>45809</v>
      </c>
      <c r="O325" s="123" t="n">
        <v>47493</v>
      </c>
      <c r="P325" s="123" t="n">
        <v>57246</v>
      </c>
      <c r="Q325" s="123" t="n">
        <v>52569</v>
      </c>
      <c r="R325" s="123" t="n">
        <v>40412</v>
      </c>
      <c r="S325" s="123" t="n">
        <v>35232</v>
      </c>
      <c r="T325" s="123" t="n">
        <v>52373</v>
      </c>
      <c r="U325" s="123" t="n">
        <v>43100</v>
      </c>
      <c r="V325" s="124"/>
      <c r="W325" s="124"/>
      <c r="X325" s="124"/>
    </row>
    <row r="326" customFormat="false" ht="11.45" hidden="false" customHeight="true" outlineLevel="0" collapsed="false">
      <c r="A326" s="114" t="n">
        <f aca="false">IF(D326&lt;&gt;"",COUNTA($D$7:D326),"")</f>
        <v>275</v>
      </c>
      <c r="B326" s="126" t="s">
        <v>85</v>
      </c>
      <c r="C326" s="122" t="n">
        <v>26115</v>
      </c>
      <c r="D326" s="123" t="n">
        <v>28479</v>
      </c>
      <c r="E326" s="123" t="n">
        <v>28895</v>
      </c>
      <c r="F326" s="123" t="n">
        <v>31439</v>
      </c>
      <c r="G326" s="123" t="n">
        <v>31835</v>
      </c>
      <c r="H326" s="123" t="n">
        <v>36643</v>
      </c>
      <c r="I326" s="123" t="n">
        <v>38576</v>
      </c>
      <c r="J326" s="123" t="n">
        <v>45436</v>
      </c>
      <c r="K326" s="123" t="n">
        <v>41356</v>
      </c>
      <c r="L326" s="123" t="n">
        <v>37094</v>
      </c>
      <c r="M326" s="123" t="n">
        <v>41598</v>
      </c>
      <c r="N326" s="123" t="n">
        <v>42446</v>
      </c>
      <c r="O326" s="123" t="n">
        <v>43810</v>
      </c>
      <c r="P326" s="123" t="n">
        <v>47408</v>
      </c>
      <c r="Q326" s="123" t="n">
        <v>50431</v>
      </c>
      <c r="R326" s="123" t="n">
        <v>51682</v>
      </c>
      <c r="S326" s="123" t="n">
        <v>55556</v>
      </c>
      <c r="T326" s="123" t="n">
        <v>62493</v>
      </c>
      <c r="U326" s="123" t="n">
        <v>62634</v>
      </c>
      <c r="V326" s="124"/>
      <c r="W326" s="124"/>
      <c r="X326" s="124"/>
    </row>
    <row r="327" customFormat="false" ht="11.45" hidden="false" customHeight="true" outlineLevel="0" collapsed="false">
      <c r="A327" s="114" t="n">
        <f aca="false">IF(D327&lt;&gt;"",COUNTA($D$7:D327),"")</f>
        <v>276</v>
      </c>
      <c r="B327" s="126" t="s">
        <v>88</v>
      </c>
      <c r="C327" s="122" t="n">
        <v>32095</v>
      </c>
      <c r="D327" s="123" t="n">
        <v>33008</v>
      </c>
      <c r="E327" s="123" t="n">
        <v>33851</v>
      </c>
      <c r="F327" s="123" t="n">
        <v>34806</v>
      </c>
      <c r="G327" s="123" t="n">
        <v>34965</v>
      </c>
      <c r="H327" s="123" t="n">
        <v>35101</v>
      </c>
      <c r="I327" s="123" t="n">
        <v>35340</v>
      </c>
      <c r="J327" s="123" t="n">
        <v>35100</v>
      </c>
      <c r="K327" s="123" t="n">
        <v>36038</v>
      </c>
      <c r="L327" s="123" t="n">
        <v>36171</v>
      </c>
      <c r="M327" s="123" t="n">
        <v>37118</v>
      </c>
      <c r="N327" s="123" t="n">
        <v>38925</v>
      </c>
      <c r="O327" s="123" t="n">
        <v>40086</v>
      </c>
      <c r="P327" s="123" t="n">
        <v>41154</v>
      </c>
      <c r="Q327" s="123" t="n">
        <v>42347</v>
      </c>
      <c r="R327" s="123" t="n">
        <v>44097</v>
      </c>
      <c r="S327" s="123" t="n">
        <v>45258</v>
      </c>
      <c r="T327" s="123" t="n">
        <v>45795</v>
      </c>
      <c r="U327" s="123" t="n">
        <v>47622</v>
      </c>
      <c r="V327" s="124"/>
      <c r="W327" s="124"/>
      <c r="X327" s="124"/>
    </row>
    <row r="328" customFormat="false" ht="24.95" hidden="false" customHeight="true" outlineLevel="0" collapsed="false">
      <c r="A328" s="114" t="str">
        <f aca="false">IF(D328&lt;&gt;"",COUNTA($D$7:D328),"")</f>
        <v/>
      </c>
      <c r="B328" s="119"/>
      <c r="C328" s="116" t="s">
        <v>95</v>
      </c>
      <c r="D328" s="116"/>
      <c r="E328" s="116"/>
      <c r="F328" s="116"/>
      <c r="G328" s="116"/>
      <c r="H328" s="117" t="s">
        <v>95</v>
      </c>
      <c r="I328" s="117"/>
      <c r="J328" s="117"/>
      <c r="K328" s="117"/>
      <c r="L328" s="117"/>
      <c r="M328" s="117" t="s">
        <v>95</v>
      </c>
      <c r="N328" s="117"/>
      <c r="O328" s="117"/>
      <c r="P328" s="117"/>
      <c r="Q328" s="117"/>
      <c r="R328" s="117" t="s">
        <v>95</v>
      </c>
      <c r="S328" s="117"/>
      <c r="T328" s="117"/>
      <c r="U328" s="117"/>
    </row>
    <row r="329" customFormat="false" ht="11.45" hidden="false" customHeight="true" outlineLevel="0" collapsed="false">
      <c r="A329" s="114" t="n">
        <f aca="false">IF(D329&lt;&gt;"",COUNTA($D$7:D329),"")</f>
        <v>277</v>
      </c>
      <c r="B329" s="119" t="s">
        <v>83</v>
      </c>
      <c r="C329" s="127" t="n">
        <v>91.1518207040727</v>
      </c>
      <c r="D329" s="128" t="n">
        <v>92.1080290410361</v>
      </c>
      <c r="E329" s="128" t="n">
        <v>91.6197990771635</v>
      </c>
      <c r="F329" s="128" t="n">
        <v>92.3104666190485</v>
      </c>
      <c r="G329" s="128" t="n">
        <v>91.8190570715138</v>
      </c>
      <c r="H329" s="128" t="n">
        <v>92.4519646191284</v>
      </c>
      <c r="I329" s="128" t="n">
        <v>91.7617400103444</v>
      </c>
      <c r="J329" s="128" t="n">
        <v>91.9751932854322</v>
      </c>
      <c r="K329" s="128" t="n">
        <v>91.3451787424655</v>
      </c>
      <c r="L329" s="128" t="n">
        <v>90.6126079202478</v>
      </c>
      <c r="M329" s="128" t="n">
        <v>90.8601274059138</v>
      </c>
      <c r="N329" s="128" t="n">
        <v>90.197312525</v>
      </c>
      <c r="O329" s="128" t="n">
        <v>91.3728142894392</v>
      </c>
      <c r="P329" s="128" t="n">
        <v>91.8849046358624</v>
      </c>
      <c r="Q329" s="128" t="n">
        <v>91.1041598977988</v>
      </c>
      <c r="R329" s="128" t="n">
        <v>92.2246655136566</v>
      </c>
      <c r="S329" s="128" t="n">
        <v>93.2601741435588</v>
      </c>
      <c r="T329" s="128" t="n">
        <v>91.9504825196994</v>
      </c>
      <c r="U329" s="128" t="n">
        <v>93.3974575740328</v>
      </c>
      <c r="V329" s="129"/>
      <c r="W329" s="129"/>
      <c r="X329" s="129"/>
    </row>
    <row r="330" customFormat="false" ht="11.45" hidden="false" customHeight="true" outlineLevel="0" collapsed="false">
      <c r="A330" s="114" t="n">
        <f aca="false">IF(D330&lt;&gt;"",COUNTA($D$7:D330),"")</f>
        <v>278</v>
      </c>
      <c r="B330" s="126" t="s">
        <v>84</v>
      </c>
      <c r="C330" s="127" t="n">
        <v>112.925695926811</v>
      </c>
      <c r="D330" s="128" t="n">
        <v>118.443429784394</v>
      </c>
      <c r="E330" s="128" t="n">
        <v>117.558421770362</v>
      </c>
      <c r="F330" s="128" t="n">
        <v>105.813535357139</v>
      </c>
      <c r="G330" s="128" t="n">
        <v>105.340503193712</v>
      </c>
      <c r="H330" s="128" t="n">
        <v>99.7236474855396</v>
      </c>
      <c r="I330" s="128" t="n">
        <v>97.7530878061741</v>
      </c>
      <c r="J330" s="128" t="n">
        <v>95.753714185634</v>
      </c>
      <c r="K330" s="128" t="n">
        <v>94.1629000737264</v>
      </c>
      <c r="L330" s="128" t="n">
        <v>94.4268545379807</v>
      </c>
      <c r="M330" s="128" t="n">
        <v>92.1460574274527</v>
      </c>
      <c r="N330" s="128" t="n">
        <v>90.9508375780701</v>
      </c>
      <c r="O330" s="128" t="n">
        <v>92.0247684319008</v>
      </c>
      <c r="P330" s="128" t="n">
        <v>93.2968634716097</v>
      </c>
      <c r="Q330" s="128" t="n">
        <v>92.529813531219</v>
      </c>
      <c r="R330" s="128" t="n">
        <v>92.9591367535719</v>
      </c>
      <c r="S330" s="128" t="n">
        <v>96.8442259218495</v>
      </c>
      <c r="T330" s="128" t="n">
        <v>102.546162087973</v>
      </c>
      <c r="U330" s="128" t="n">
        <v>102.590945854924</v>
      </c>
      <c r="V330" s="129"/>
      <c r="W330" s="129"/>
      <c r="X330" s="129"/>
    </row>
    <row r="331" customFormat="false" ht="10.5" hidden="false" customHeight="true" outlineLevel="0" collapsed="false">
      <c r="A331" s="114" t="n">
        <f aca="false">IF(D331&lt;&gt;"",COUNTA($D$7:D331),"")</f>
        <v>279</v>
      </c>
      <c r="B331" s="126" t="s">
        <v>85</v>
      </c>
      <c r="C331" s="127" t="n">
        <v>83.0300983220121</v>
      </c>
      <c r="D331" s="128" t="n">
        <v>85.0849333161241</v>
      </c>
      <c r="E331" s="128" t="n">
        <v>82.7015047155625</v>
      </c>
      <c r="F331" s="128" t="n">
        <v>85.869290287918</v>
      </c>
      <c r="G331" s="128" t="n">
        <v>84.4428114129223</v>
      </c>
      <c r="H331" s="128" t="n">
        <v>91.6607098631116</v>
      </c>
      <c r="I331" s="128" t="n">
        <v>92.0579529734609</v>
      </c>
      <c r="J331" s="128" t="n">
        <v>99.3757053855573</v>
      </c>
      <c r="K331" s="128" t="n">
        <v>92.6412161702706</v>
      </c>
      <c r="L331" s="128" t="n">
        <v>89.6283368165544</v>
      </c>
      <c r="M331" s="128" t="n">
        <v>93.1653969977748</v>
      </c>
      <c r="N331" s="128" t="n">
        <v>90.4638547637472</v>
      </c>
      <c r="O331" s="128" t="n">
        <v>89.3880048452251</v>
      </c>
      <c r="P331" s="128" t="n">
        <v>91.1159140205282</v>
      </c>
      <c r="Q331" s="128" t="n">
        <v>91.3093022183943</v>
      </c>
      <c r="R331" s="128" t="n">
        <v>93.5477392663572</v>
      </c>
      <c r="S331" s="128" t="n">
        <v>95.9674714942365</v>
      </c>
      <c r="T331" s="128" t="n">
        <v>92.992248150207</v>
      </c>
      <c r="U331" s="128" t="n">
        <v>94.3062817553058</v>
      </c>
      <c r="V331" s="129"/>
      <c r="W331" s="129"/>
      <c r="X331" s="129"/>
    </row>
    <row r="332" customFormat="false" ht="11.45" hidden="false" customHeight="true" outlineLevel="0" collapsed="false">
      <c r="A332" s="114" t="n">
        <f aca="false">IF(D332&lt;&gt;"",COUNTA($D$7:D332),"")</f>
        <v>280</v>
      </c>
      <c r="B332" s="126" t="s">
        <v>88</v>
      </c>
      <c r="C332" s="127" t="n">
        <v>91.9101860555536</v>
      </c>
      <c r="D332" s="128" t="n">
        <v>92.2369827539975</v>
      </c>
      <c r="E332" s="128" t="n">
        <v>92.2874722183438</v>
      </c>
      <c r="F332" s="128" t="n">
        <v>92.9981092901789</v>
      </c>
      <c r="G332" s="128" t="n">
        <v>92.633905009409</v>
      </c>
      <c r="H332" s="128" t="n">
        <v>92.5553540335815</v>
      </c>
      <c r="I332" s="128" t="n">
        <v>91.8164259202242</v>
      </c>
      <c r="J332" s="128" t="n">
        <v>90.7837422034825</v>
      </c>
      <c r="K332" s="128" t="n">
        <v>91.3746388778774</v>
      </c>
      <c r="L332" s="128" t="n">
        <v>90.8251999206582</v>
      </c>
      <c r="M332" s="128" t="n">
        <v>90.6774667112918</v>
      </c>
      <c r="N332" s="128" t="n">
        <v>90.4217361853601</v>
      </c>
      <c r="O332" s="128" t="n">
        <v>92.2952668085751</v>
      </c>
      <c r="P332" s="128" t="n">
        <v>92.6657681123122</v>
      </c>
      <c r="Q332" s="128" t="n">
        <v>91.7791456553727</v>
      </c>
      <c r="R332" s="128" t="n">
        <v>92.5948621460301</v>
      </c>
      <c r="S332" s="128" t="n">
        <v>93.4220779002799</v>
      </c>
      <c r="T332" s="128" t="n">
        <v>92.8829484237345</v>
      </c>
      <c r="U332" s="128" t="n">
        <v>94.3213899983538</v>
      </c>
      <c r="V332" s="129"/>
      <c r="W332" s="129"/>
      <c r="X332" s="129"/>
    </row>
    <row r="333" s="107" customFormat="true" ht="24.95" hidden="false" customHeight="true" outlineLevel="0" collapsed="false">
      <c r="A333" s="114" t="str">
        <f aca="false">IF(D333&lt;&gt;"",COUNTA($D$7:D333),"")</f>
        <v/>
      </c>
      <c r="B333" s="115"/>
      <c r="C333" s="116" t="s">
        <v>103</v>
      </c>
      <c r="D333" s="116"/>
      <c r="E333" s="116"/>
      <c r="F333" s="116"/>
      <c r="G333" s="116"/>
      <c r="H333" s="117" t="s">
        <v>103</v>
      </c>
      <c r="I333" s="117"/>
      <c r="J333" s="117"/>
      <c r="K333" s="117"/>
      <c r="L333" s="117"/>
      <c r="M333" s="117" t="s">
        <v>103</v>
      </c>
      <c r="N333" s="117"/>
      <c r="O333" s="117"/>
      <c r="P333" s="117"/>
      <c r="Q333" s="117"/>
      <c r="R333" s="117" t="s">
        <v>103</v>
      </c>
      <c r="S333" s="117"/>
      <c r="T333" s="117"/>
      <c r="U333" s="117"/>
    </row>
    <row r="334" customFormat="false" ht="15" hidden="false" customHeight="true" outlineLevel="0" collapsed="false">
      <c r="A334" s="114" t="str">
        <f aca="false">IF(D334&lt;&gt;"",COUNTA($D$7:D334),"")</f>
        <v/>
      </c>
      <c r="B334" s="119"/>
      <c r="C334" s="120" t="s">
        <v>67</v>
      </c>
      <c r="D334" s="120"/>
      <c r="E334" s="120"/>
      <c r="F334" s="120"/>
      <c r="G334" s="120"/>
      <c r="H334" s="121" t="s">
        <v>67</v>
      </c>
      <c r="I334" s="121"/>
      <c r="J334" s="121"/>
      <c r="K334" s="121"/>
      <c r="L334" s="121"/>
      <c r="M334" s="117" t="s">
        <v>67</v>
      </c>
      <c r="N334" s="117"/>
      <c r="O334" s="117"/>
      <c r="P334" s="117"/>
      <c r="Q334" s="117"/>
      <c r="R334" s="117" t="s">
        <v>67</v>
      </c>
      <c r="S334" s="117"/>
      <c r="T334" s="117"/>
      <c r="U334" s="117"/>
    </row>
    <row r="335" s="125" customFormat="true" ht="11.45" hidden="false" customHeight="true" outlineLevel="0" collapsed="false">
      <c r="A335" s="114" t="n">
        <f aca="false">IF(D335&lt;&gt;"",COUNTA($D$7:D335),"")</f>
        <v>281</v>
      </c>
      <c r="B335" s="119" t="s">
        <v>83</v>
      </c>
      <c r="C335" s="122" t="n">
        <v>2904.896</v>
      </c>
      <c r="D335" s="123" t="n">
        <v>3157.454</v>
      </c>
      <c r="E335" s="123" t="n">
        <v>3120.555</v>
      </c>
      <c r="F335" s="123" t="n">
        <v>3117.829</v>
      </c>
      <c r="G335" s="123" t="n">
        <v>3092.46</v>
      </c>
      <c r="H335" s="123" t="n">
        <v>3075.491</v>
      </c>
      <c r="I335" s="123" t="n">
        <v>3175.772</v>
      </c>
      <c r="J335" s="123" t="n">
        <v>3423.885</v>
      </c>
      <c r="K335" s="123" t="n">
        <v>3456.969</v>
      </c>
      <c r="L335" s="123" t="n">
        <v>3402.19</v>
      </c>
      <c r="M335" s="123" t="n">
        <v>3517.867</v>
      </c>
      <c r="N335" s="123" t="n">
        <v>3749.096</v>
      </c>
      <c r="O335" s="123" t="n">
        <v>3855.344</v>
      </c>
      <c r="P335" s="123" t="n">
        <v>3908.453</v>
      </c>
      <c r="Q335" s="123" t="n">
        <v>4081.027</v>
      </c>
      <c r="R335" s="123" t="n">
        <v>4133.929</v>
      </c>
      <c r="S335" s="123" t="n">
        <v>4291.496</v>
      </c>
      <c r="T335" s="123" t="n">
        <v>4593.217</v>
      </c>
      <c r="U335" s="123" t="n">
        <v>4730.566</v>
      </c>
      <c r="V335" s="124"/>
      <c r="W335" s="124"/>
      <c r="X335" s="124"/>
    </row>
    <row r="336" customFormat="false" ht="11.45" hidden="false" customHeight="true" outlineLevel="0" collapsed="false">
      <c r="A336" s="114" t="n">
        <f aca="false">IF(D336&lt;&gt;"",COUNTA($D$7:D336),"")</f>
        <v>282</v>
      </c>
      <c r="B336" s="126" t="s">
        <v>84</v>
      </c>
      <c r="C336" s="122" t="n">
        <v>221.23</v>
      </c>
      <c r="D336" s="123" t="n">
        <v>249.957</v>
      </c>
      <c r="E336" s="123" t="n">
        <v>203.242</v>
      </c>
      <c r="F336" s="123" t="n">
        <v>194.18</v>
      </c>
      <c r="G336" s="123" t="n">
        <v>232</v>
      </c>
      <c r="H336" s="123" t="n">
        <v>144.86</v>
      </c>
      <c r="I336" s="123" t="n">
        <v>152.39</v>
      </c>
      <c r="J336" s="123" t="n">
        <v>179.16</v>
      </c>
      <c r="K336" s="123" t="n">
        <v>219.615</v>
      </c>
      <c r="L336" s="123" t="n">
        <v>158.48</v>
      </c>
      <c r="M336" s="123" t="n">
        <v>191.114</v>
      </c>
      <c r="N336" s="123" t="n">
        <v>236.509</v>
      </c>
      <c r="O336" s="123" t="n">
        <v>243.023</v>
      </c>
      <c r="P336" s="123" t="n">
        <v>290.463</v>
      </c>
      <c r="Q336" s="123" t="n">
        <v>267.661</v>
      </c>
      <c r="R336" s="123" t="n">
        <v>198.802</v>
      </c>
      <c r="S336" s="123" t="n">
        <v>160.663</v>
      </c>
      <c r="T336" s="123" t="n">
        <v>233.225</v>
      </c>
      <c r="U336" s="123" t="n">
        <v>187.167</v>
      </c>
      <c r="V336" s="124"/>
      <c r="W336" s="124"/>
      <c r="X336" s="124"/>
    </row>
    <row r="337" customFormat="false" ht="11.45" hidden="false" customHeight="true" outlineLevel="0" collapsed="false">
      <c r="A337" s="114" t="n">
        <f aca="false">IF(D337&lt;&gt;"",COUNTA($D$7:D337),"")</f>
        <v>283</v>
      </c>
      <c r="B337" s="126" t="s">
        <v>85</v>
      </c>
      <c r="C337" s="122" t="n">
        <v>741.877</v>
      </c>
      <c r="D337" s="123" t="n">
        <v>727.077</v>
      </c>
      <c r="E337" s="123" t="n">
        <v>731.65</v>
      </c>
      <c r="F337" s="123" t="n">
        <v>759.22</v>
      </c>
      <c r="G337" s="123" t="n">
        <v>750.394</v>
      </c>
      <c r="H337" s="123" t="n">
        <v>758.813</v>
      </c>
      <c r="I337" s="123" t="n">
        <v>833.058</v>
      </c>
      <c r="J337" s="123" t="n">
        <v>974.58</v>
      </c>
      <c r="K337" s="123" t="n">
        <v>947.32</v>
      </c>
      <c r="L337" s="123" t="n">
        <v>919.983</v>
      </c>
      <c r="M337" s="123" t="n">
        <v>1032.156</v>
      </c>
      <c r="N337" s="123" t="n">
        <v>1100.854</v>
      </c>
      <c r="O337" s="123" t="n">
        <v>1178.064</v>
      </c>
      <c r="P337" s="123" t="n">
        <v>1133.767</v>
      </c>
      <c r="Q337" s="123" t="n">
        <v>1234.647</v>
      </c>
      <c r="R337" s="123" t="n">
        <v>1237.122</v>
      </c>
      <c r="S337" s="123" t="n">
        <v>1314.899</v>
      </c>
      <c r="T337" s="123" t="n">
        <v>1459.045</v>
      </c>
      <c r="U337" s="123" t="n">
        <v>1560.145</v>
      </c>
      <c r="V337" s="124"/>
      <c r="W337" s="124"/>
      <c r="X337" s="124"/>
    </row>
    <row r="338" customFormat="false" ht="11.45" hidden="false" customHeight="true" outlineLevel="0" collapsed="false">
      <c r="A338" s="114" t="n">
        <f aca="false">IF(D338&lt;&gt;"",COUNTA($D$7:D338),"")</f>
        <v>284</v>
      </c>
      <c r="B338" s="126" t="s">
        <v>86</v>
      </c>
      <c r="C338" s="122" t="n">
        <v>336.729</v>
      </c>
      <c r="D338" s="123" t="n">
        <v>347.011</v>
      </c>
      <c r="E338" s="123" t="n">
        <v>370.059</v>
      </c>
      <c r="F338" s="123" t="n">
        <v>412.775</v>
      </c>
      <c r="G338" s="123" t="n">
        <v>437.072</v>
      </c>
      <c r="H338" s="123" t="n">
        <v>446.41</v>
      </c>
      <c r="I338" s="123" t="n">
        <v>504.8</v>
      </c>
      <c r="J338" s="123" t="n">
        <v>636.85</v>
      </c>
      <c r="K338" s="123" t="n">
        <v>595.076</v>
      </c>
      <c r="L338" s="123" t="n">
        <v>569.587</v>
      </c>
      <c r="M338" s="123" t="n">
        <v>661.119</v>
      </c>
      <c r="N338" s="123" t="n">
        <v>691.115</v>
      </c>
      <c r="O338" s="123" t="n">
        <v>738.883</v>
      </c>
      <c r="P338" s="123" t="n">
        <v>702.548</v>
      </c>
      <c r="Q338" s="123" t="n">
        <v>765.818</v>
      </c>
      <c r="R338" s="123" t="n">
        <v>741.139</v>
      </c>
      <c r="S338" s="123" t="n">
        <v>830.678</v>
      </c>
      <c r="T338" s="123" t="n">
        <v>836.175</v>
      </c>
      <c r="U338" s="123" t="n">
        <v>890.615</v>
      </c>
      <c r="V338" s="124"/>
      <c r="W338" s="124"/>
      <c r="X338" s="124"/>
    </row>
    <row r="339" customFormat="false" ht="11.45" hidden="false" customHeight="true" outlineLevel="0" collapsed="false">
      <c r="A339" s="114" t="n">
        <f aca="false">IF(D339&lt;&gt;"",COUNTA($D$7:D339),"")</f>
        <v>285</v>
      </c>
      <c r="B339" s="126" t="s">
        <v>87</v>
      </c>
      <c r="C339" s="122" t="n">
        <v>339.106</v>
      </c>
      <c r="D339" s="123" t="n">
        <v>315.241</v>
      </c>
      <c r="E339" s="123" t="n">
        <v>298.791</v>
      </c>
      <c r="F339" s="123" t="n">
        <v>283.942</v>
      </c>
      <c r="G339" s="123" t="n">
        <v>243.5</v>
      </c>
      <c r="H339" s="123" t="n">
        <v>244.111</v>
      </c>
      <c r="I339" s="123" t="n">
        <v>251.748</v>
      </c>
      <c r="J339" s="123" t="n">
        <v>250.211</v>
      </c>
      <c r="K339" s="123" t="n">
        <v>268.922</v>
      </c>
      <c r="L339" s="123" t="n">
        <v>265.928</v>
      </c>
      <c r="M339" s="123" t="n">
        <v>286.928</v>
      </c>
      <c r="N339" s="123" t="n">
        <v>326.501</v>
      </c>
      <c r="O339" s="123" t="n">
        <v>311.615</v>
      </c>
      <c r="P339" s="123" t="n">
        <v>304.485</v>
      </c>
      <c r="Q339" s="123" t="n">
        <v>339.371</v>
      </c>
      <c r="R339" s="123" t="n">
        <v>347.375</v>
      </c>
      <c r="S339" s="123" t="n">
        <v>324.713</v>
      </c>
      <c r="T339" s="123" t="n">
        <v>449.551</v>
      </c>
      <c r="U339" s="123" t="n">
        <v>488.164</v>
      </c>
      <c r="V339" s="124"/>
      <c r="W339" s="124"/>
      <c r="X339" s="124"/>
    </row>
    <row r="340" customFormat="false" ht="11.45" hidden="false" customHeight="true" outlineLevel="0" collapsed="false">
      <c r="A340" s="114" t="n">
        <f aca="false">IF(D340&lt;&gt;"",COUNTA($D$7:D340),"")</f>
        <v>286</v>
      </c>
      <c r="B340" s="126" t="s">
        <v>88</v>
      </c>
      <c r="C340" s="122" t="n">
        <v>1941.789</v>
      </c>
      <c r="D340" s="123" t="n">
        <v>2180.42</v>
      </c>
      <c r="E340" s="123" t="n">
        <v>2185.663</v>
      </c>
      <c r="F340" s="123" t="n">
        <v>2164.429</v>
      </c>
      <c r="G340" s="123" t="n">
        <v>2110.066</v>
      </c>
      <c r="H340" s="123" t="n">
        <v>2171.818</v>
      </c>
      <c r="I340" s="123" t="n">
        <v>2190.324</v>
      </c>
      <c r="J340" s="123" t="n">
        <v>2270.145</v>
      </c>
      <c r="K340" s="123" t="n">
        <v>2290.034</v>
      </c>
      <c r="L340" s="123" t="n">
        <v>2323.727</v>
      </c>
      <c r="M340" s="123" t="n">
        <v>2294.597</v>
      </c>
      <c r="N340" s="123" t="n">
        <v>2411.733</v>
      </c>
      <c r="O340" s="123" t="n">
        <v>2434.257</v>
      </c>
      <c r="P340" s="123" t="n">
        <v>2484.223</v>
      </c>
      <c r="Q340" s="123" t="n">
        <v>2578.719</v>
      </c>
      <c r="R340" s="123" t="n">
        <v>2698.005</v>
      </c>
      <c r="S340" s="123" t="n">
        <v>2815.934</v>
      </c>
      <c r="T340" s="123" t="n">
        <v>2900.947</v>
      </c>
      <c r="U340" s="123" t="n">
        <v>2983.254</v>
      </c>
      <c r="V340" s="124"/>
      <c r="W340" s="124"/>
      <c r="X340" s="124"/>
    </row>
    <row r="341" customFormat="false" ht="22.5" hidden="false" customHeight="true" outlineLevel="0" collapsed="false">
      <c r="A341" s="114" t="n">
        <f aca="false">IF(D341&lt;&gt;"",COUNTA($D$7:D341),"")</f>
        <v>287</v>
      </c>
      <c r="B341" s="126" t="s">
        <v>89</v>
      </c>
      <c r="C341" s="122" t="n">
        <v>572.017</v>
      </c>
      <c r="D341" s="123" t="n">
        <v>580.112</v>
      </c>
      <c r="E341" s="123" t="n">
        <v>599.702</v>
      </c>
      <c r="F341" s="123" t="n">
        <v>616.35</v>
      </c>
      <c r="G341" s="123" t="n">
        <v>607.658</v>
      </c>
      <c r="H341" s="123" t="n">
        <v>611.908</v>
      </c>
      <c r="I341" s="123" t="n">
        <v>629.265</v>
      </c>
      <c r="J341" s="123" t="n">
        <v>644.352</v>
      </c>
      <c r="K341" s="123" t="n">
        <v>641.947</v>
      </c>
      <c r="L341" s="123" t="n">
        <v>670.272</v>
      </c>
      <c r="M341" s="123" t="n">
        <v>614.449</v>
      </c>
      <c r="N341" s="123" t="n">
        <v>641.023</v>
      </c>
      <c r="O341" s="123" t="n">
        <v>595.535</v>
      </c>
      <c r="P341" s="123" t="n">
        <v>615.198</v>
      </c>
      <c r="Q341" s="123" t="n">
        <v>671.742</v>
      </c>
      <c r="R341" s="123" t="n">
        <v>698.385</v>
      </c>
      <c r="S341" s="123" t="n">
        <v>745.446</v>
      </c>
      <c r="T341" s="123" t="n">
        <v>822.985</v>
      </c>
      <c r="U341" s="123" t="n">
        <v>861.488</v>
      </c>
      <c r="V341" s="124"/>
      <c r="W341" s="124"/>
      <c r="X341" s="124"/>
    </row>
    <row r="342" customFormat="false" ht="33" hidden="false" customHeight="true" outlineLevel="0" collapsed="false">
      <c r="A342" s="114" t="n">
        <f aca="false">IF(D342&lt;&gt;"",COUNTA($D$7:D342),"")</f>
        <v>288</v>
      </c>
      <c r="B342" s="126" t="s">
        <v>90</v>
      </c>
      <c r="C342" s="122" t="n">
        <v>606.975</v>
      </c>
      <c r="D342" s="123" t="n">
        <v>824.878</v>
      </c>
      <c r="E342" s="123" t="n">
        <v>799.055</v>
      </c>
      <c r="F342" s="123" t="n">
        <v>755.526</v>
      </c>
      <c r="G342" s="123" t="n">
        <v>703.907</v>
      </c>
      <c r="H342" s="123" t="n">
        <v>742.603</v>
      </c>
      <c r="I342" s="123" t="n">
        <v>744.361</v>
      </c>
      <c r="J342" s="123" t="n">
        <v>810.434</v>
      </c>
      <c r="K342" s="123" t="n">
        <v>795.165</v>
      </c>
      <c r="L342" s="123" t="n">
        <v>792.688</v>
      </c>
      <c r="M342" s="123" t="n">
        <v>791.239</v>
      </c>
      <c r="N342" s="123" t="n">
        <v>865.591</v>
      </c>
      <c r="O342" s="123" t="n">
        <v>874.47</v>
      </c>
      <c r="P342" s="123" t="n">
        <v>891.072</v>
      </c>
      <c r="Q342" s="123" t="n">
        <v>900.762</v>
      </c>
      <c r="R342" s="123" t="n">
        <v>954.757</v>
      </c>
      <c r="S342" s="123" t="n">
        <v>971.787</v>
      </c>
      <c r="T342" s="123" t="n">
        <v>972.947</v>
      </c>
      <c r="U342" s="123" t="n">
        <v>973.154</v>
      </c>
      <c r="V342" s="124"/>
      <c r="W342" s="124"/>
      <c r="X342" s="124"/>
    </row>
    <row r="343" customFormat="false" ht="33" hidden="false" customHeight="true" outlineLevel="0" collapsed="false">
      <c r="A343" s="114" t="n">
        <f aca="false">IF(D343&lt;&gt;"",COUNTA($D$7:D343),"")</f>
        <v>289</v>
      </c>
      <c r="B343" s="126" t="s">
        <v>91</v>
      </c>
      <c r="C343" s="122" t="n">
        <v>762.797</v>
      </c>
      <c r="D343" s="123" t="n">
        <v>775.43</v>
      </c>
      <c r="E343" s="123" t="n">
        <v>786.906</v>
      </c>
      <c r="F343" s="123" t="n">
        <v>792.553</v>
      </c>
      <c r="G343" s="123" t="n">
        <v>798.501</v>
      </c>
      <c r="H343" s="123" t="n">
        <v>817.307</v>
      </c>
      <c r="I343" s="123" t="n">
        <v>816.698</v>
      </c>
      <c r="J343" s="123" t="n">
        <v>815.359</v>
      </c>
      <c r="K343" s="123" t="n">
        <v>852.922</v>
      </c>
      <c r="L343" s="123" t="n">
        <v>860.767</v>
      </c>
      <c r="M343" s="123" t="n">
        <v>888.909</v>
      </c>
      <c r="N343" s="123" t="n">
        <v>905.119</v>
      </c>
      <c r="O343" s="123" t="n">
        <v>964.252</v>
      </c>
      <c r="P343" s="123" t="n">
        <v>977.953</v>
      </c>
      <c r="Q343" s="123" t="n">
        <v>1006.215</v>
      </c>
      <c r="R343" s="123" t="n">
        <v>1044.863</v>
      </c>
      <c r="S343" s="123" t="n">
        <v>1098.701</v>
      </c>
      <c r="T343" s="123" t="n">
        <v>1105.015</v>
      </c>
      <c r="U343" s="123" t="n">
        <v>1148.612</v>
      </c>
      <c r="V343" s="124"/>
      <c r="W343" s="124"/>
      <c r="X343" s="124"/>
    </row>
    <row r="344" customFormat="false" ht="24.95" hidden="false" customHeight="true" outlineLevel="0" collapsed="false">
      <c r="A344" s="114" t="str">
        <f aca="false">IF(D344&lt;&gt;"",COUNTA($D$7:D344),"")</f>
        <v/>
      </c>
      <c r="B344" s="119"/>
      <c r="C344" s="116" t="s">
        <v>92</v>
      </c>
      <c r="D344" s="116"/>
      <c r="E344" s="116"/>
      <c r="F344" s="116"/>
      <c r="G344" s="116"/>
      <c r="H344" s="117" t="s">
        <v>92</v>
      </c>
      <c r="I344" s="117"/>
      <c r="J344" s="117"/>
      <c r="K344" s="117"/>
      <c r="L344" s="117"/>
      <c r="M344" s="117" t="s">
        <v>92</v>
      </c>
      <c r="N344" s="117"/>
      <c r="O344" s="117"/>
      <c r="P344" s="117"/>
      <c r="Q344" s="117"/>
      <c r="R344" s="117" t="s">
        <v>92</v>
      </c>
      <c r="S344" s="117"/>
      <c r="T344" s="117"/>
      <c r="U344" s="117"/>
    </row>
    <row r="345" customFormat="false" ht="11.45" hidden="false" customHeight="true" outlineLevel="0" collapsed="false">
      <c r="A345" s="114" t="n">
        <f aca="false">IF(D345&lt;&gt;"",COUNTA($D$7:D345),"")</f>
        <v>290</v>
      </c>
      <c r="B345" s="119" t="s">
        <v>83</v>
      </c>
      <c r="C345" s="127" t="s">
        <v>24</v>
      </c>
      <c r="D345" s="128" t="n">
        <v>8.69421831280708</v>
      </c>
      <c r="E345" s="128" t="n">
        <v>-1.16863143532733</v>
      </c>
      <c r="F345" s="128" t="n">
        <v>-0.0873562555378697</v>
      </c>
      <c r="G345" s="128" t="n">
        <v>-0.813675156655478</v>
      </c>
      <c r="H345" s="128" t="n">
        <v>-0.548721729626251</v>
      </c>
      <c r="I345" s="128" t="n">
        <v>3.26065008806724</v>
      </c>
      <c r="J345" s="128" t="n">
        <v>7.81268302636336</v>
      </c>
      <c r="K345" s="128" t="n">
        <v>0.966270771360598</v>
      </c>
      <c r="L345" s="128" t="n">
        <v>-1.58459621709075</v>
      </c>
      <c r="M345" s="128" t="n">
        <v>3.40007465779395</v>
      </c>
      <c r="N345" s="128" t="n">
        <v>6.57298868888449</v>
      </c>
      <c r="O345" s="128" t="n">
        <v>2.83396317405582</v>
      </c>
      <c r="P345" s="128" t="n">
        <v>1.37754244498028</v>
      </c>
      <c r="Q345" s="128" t="n">
        <v>4.41540425329407</v>
      </c>
      <c r="R345" s="128" t="n">
        <v>1.29629135019201</v>
      </c>
      <c r="S345" s="128" t="n">
        <v>3.81155554437439</v>
      </c>
      <c r="T345" s="128" t="n">
        <v>7.0306718216678</v>
      </c>
      <c r="U345" s="128" t="n">
        <v>2.99025715527918</v>
      </c>
      <c r="V345" s="129"/>
      <c r="W345" s="129"/>
      <c r="X345" s="129"/>
    </row>
    <row r="346" customFormat="false" ht="11.45" hidden="false" customHeight="true" outlineLevel="0" collapsed="false">
      <c r="A346" s="114" t="n">
        <f aca="false">IF(D346&lt;&gt;"",COUNTA($D$7:D346),"")</f>
        <v>291</v>
      </c>
      <c r="B346" s="126" t="s">
        <v>84</v>
      </c>
      <c r="C346" s="127" t="s">
        <v>24</v>
      </c>
      <c r="D346" s="128" t="n">
        <v>12.9851285991954</v>
      </c>
      <c r="E346" s="128" t="n">
        <v>-18.6892145449017</v>
      </c>
      <c r="F346" s="128" t="n">
        <v>-4.45872408262072</v>
      </c>
      <c r="G346" s="128" t="n">
        <v>19.4767741270986</v>
      </c>
      <c r="H346" s="128" t="n">
        <v>-37.5603448275862</v>
      </c>
      <c r="I346" s="128" t="n">
        <v>5.19812232500345</v>
      </c>
      <c r="J346" s="128" t="n">
        <v>17.5667694730625</v>
      </c>
      <c r="K346" s="128" t="n">
        <v>22.580375083724</v>
      </c>
      <c r="L346" s="128" t="n">
        <v>-27.8373517291624</v>
      </c>
      <c r="M346" s="128" t="n">
        <v>20.5918727915194</v>
      </c>
      <c r="N346" s="128" t="n">
        <v>23.7528386198813</v>
      </c>
      <c r="O346" s="128" t="n">
        <v>2.75422922594912</v>
      </c>
      <c r="P346" s="128" t="n">
        <v>19.5207860984351</v>
      </c>
      <c r="Q346" s="128" t="n">
        <v>-7.85022532990432</v>
      </c>
      <c r="R346" s="128" t="n">
        <v>-25.7261984375759</v>
      </c>
      <c r="S346" s="128" t="n">
        <v>-19.1844146437159</v>
      </c>
      <c r="T346" s="128" t="n">
        <v>45.1641012554229</v>
      </c>
      <c r="U346" s="128" t="n">
        <v>-19.7483117161539</v>
      </c>
      <c r="V346" s="129"/>
      <c r="W346" s="129"/>
      <c r="X346" s="129"/>
    </row>
    <row r="347" customFormat="false" ht="11.45" hidden="false" customHeight="true" outlineLevel="0" collapsed="false">
      <c r="A347" s="114" t="n">
        <f aca="false">IF(D347&lt;&gt;"",COUNTA($D$7:D347),"")</f>
        <v>292</v>
      </c>
      <c r="B347" s="126" t="s">
        <v>85</v>
      </c>
      <c r="C347" s="127" t="s">
        <v>24</v>
      </c>
      <c r="D347" s="128" t="n">
        <v>-1.99493986199869</v>
      </c>
      <c r="E347" s="128" t="n">
        <v>0.628956767990189</v>
      </c>
      <c r="F347" s="128" t="n">
        <v>3.76819517528872</v>
      </c>
      <c r="G347" s="128" t="n">
        <v>-1.16250889070362</v>
      </c>
      <c r="H347" s="128" t="n">
        <v>1.12194393878416</v>
      </c>
      <c r="I347" s="128" t="n">
        <v>9.78436057368548</v>
      </c>
      <c r="J347" s="128" t="n">
        <v>16.9882529187644</v>
      </c>
      <c r="K347" s="128" t="n">
        <v>-2.79710234152148</v>
      </c>
      <c r="L347" s="128" t="n">
        <v>-2.88571971456318</v>
      </c>
      <c r="M347" s="128" t="n">
        <v>12.1929426956803</v>
      </c>
      <c r="N347" s="128" t="n">
        <v>6.65577683993506</v>
      </c>
      <c r="O347" s="128" t="n">
        <v>7.0136457695571</v>
      </c>
      <c r="P347" s="128" t="n">
        <v>-3.76015224979288</v>
      </c>
      <c r="Q347" s="128" t="n">
        <v>8.8977717643925</v>
      </c>
      <c r="R347" s="128" t="n">
        <v>0.200462156389648</v>
      </c>
      <c r="S347" s="128" t="n">
        <v>6.28693047249989</v>
      </c>
      <c r="T347" s="128" t="n">
        <v>10.9625149916458</v>
      </c>
      <c r="U347" s="128" t="n">
        <v>6.9291899838593</v>
      </c>
      <c r="V347" s="129"/>
      <c r="W347" s="129"/>
      <c r="X347" s="129"/>
    </row>
    <row r="348" customFormat="false" ht="11.45" hidden="false" customHeight="true" outlineLevel="0" collapsed="false">
      <c r="A348" s="114" t="n">
        <f aca="false">IF(D348&lt;&gt;"",COUNTA($D$7:D348),"")</f>
        <v>293</v>
      </c>
      <c r="B348" s="126" t="s">
        <v>86</v>
      </c>
      <c r="C348" s="127" t="s">
        <v>24</v>
      </c>
      <c r="D348" s="128" t="n">
        <v>3.05349405605099</v>
      </c>
      <c r="E348" s="128" t="n">
        <v>6.64186437893899</v>
      </c>
      <c r="F348" s="128" t="n">
        <v>11.5430242204621</v>
      </c>
      <c r="G348" s="128" t="n">
        <v>5.88625764641755</v>
      </c>
      <c r="H348" s="128" t="n">
        <v>2.13649009774133</v>
      </c>
      <c r="I348" s="128" t="n">
        <v>13.0799041240116</v>
      </c>
      <c r="J348" s="128" t="n">
        <v>26.1588748019017</v>
      </c>
      <c r="K348" s="128" t="n">
        <v>-6.55947240323467</v>
      </c>
      <c r="L348" s="128" t="n">
        <v>-4.28331843327575</v>
      </c>
      <c r="M348" s="128" t="n">
        <v>16.0698892355338</v>
      </c>
      <c r="N348" s="128" t="n">
        <v>4.53715594318118</v>
      </c>
      <c r="O348" s="128" t="n">
        <v>6.91172959637687</v>
      </c>
      <c r="P348" s="128" t="n">
        <v>-4.91755798955992</v>
      </c>
      <c r="Q348" s="128" t="n">
        <v>9.00579035169128</v>
      </c>
      <c r="R348" s="128" t="n">
        <v>-3.22256724182508</v>
      </c>
      <c r="S348" s="128" t="n">
        <v>12.0812695054504</v>
      </c>
      <c r="T348" s="128" t="n">
        <v>0.661748595725413</v>
      </c>
      <c r="U348" s="128" t="n">
        <v>6.51059885789458</v>
      </c>
      <c r="V348" s="129"/>
      <c r="W348" s="129"/>
      <c r="X348" s="129"/>
    </row>
    <row r="349" customFormat="false" ht="11.45" hidden="false" customHeight="true" outlineLevel="0" collapsed="false">
      <c r="A349" s="114" t="n">
        <f aca="false">IF(D349&lt;&gt;"",COUNTA($D$7:D349),"")</f>
        <v>294</v>
      </c>
      <c r="B349" s="126" t="s">
        <v>87</v>
      </c>
      <c r="C349" s="127" t="s">
        <v>24</v>
      </c>
      <c r="D349" s="128" t="n">
        <v>-7.03762245433582</v>
      </c>
      <c r="E349" s="128" t="n">
        <v>-5.21822986223238</v>
      </c>
      <c r="F349" s="128" t="n">
        <v>-4.96969453564532</v>
      </c>
      <c r="G349" s="128" t="n">
        <v>-14.2430496368977</v>
      </c>
      <c r="H349" s="128" t="n">
        <v>0.250924024640668</v>
      </c>
      <c r="I349" s="128" t="n">
        <v>3.12849482407593</v>
      </c>
      <c r="J349" s="128" t="n">
        <v>-0.61053116608673</v>
      </c>
      <c r="K349" s="128" t="n">
        <v>7.47808849331165</v>
      </c>
      <c r="L349" s="128" t="n">
        <v>-1.11333397788206</v>
      </c>
      <c r="M349" s="128" t="n">
        <v>7.89687434192715</v>
      </c>
      <c r="N349" s="128" t="n">
        <v>13.7919617465009</v>
      </c>
      <c r="O349" s="128" t="n">
        <v>-4.55925096707207</v>
      </c>
      <c r="P349" s="128" t="n">
        <v>-2.28807984211286</v>
      </c>
      <c r="Q349" s="128" t="n">
        <v>11.4573788528171</v>
      </c>
      <c r="R349" s="128" t="n">
        <v>2.35848083660655</v>
      </c>
      <c r="S349" s="128" t="n">
        <v>-6.52378553436488</v>
      </c>
      <c r="T349" s="128" t="n">
        <v>38.4456427676132</v>
      </c>
      <c r="U349" s="128" t="n">
        <v>8.58923681629003</v>
      </c>
      <c r="V349" s="129"/>
      <c r="W349" s="129"/>
      <c r="X349" s="129"/>
    </row>
    <row r="350" customFormat="false" ht="11.45" hidden="false" customHeight="true" outlineLevel="0" collapsed="false">
      <c r="A350" s="114" t="n">
        <f aca="false">IF(D350&lt;&gt;"",COUNTA($D$7:D350),"")</f>
        <v>295</v>
      </c>
      <c r="B350" s="126" t="s">
        <v>88</v>
      </c>
      <c r="C350" s="127" t="s">
        <v>24</v>
      </c>
      <c r="D350" s="128" t="n">
        <v>12.289234309186</v>
      </c>
      <c r="E350" s="128" t="n">
        <v>0.24045826033516</v>
      </c>
      <c r="F350" s="128" t="n">
        <v>-0.971512991710071</v>
      </c>
      <c r="G350" s="128" t="n">
        <v>-2.51165549897918</v>
      </c>
      <c r="H350" s="128" t="n">
        <v>2.92654352991801</v>
      </c>
      <c r="I350" s="128" t="n">
        <v>0.852097183097285</v>
      </c>
      <c r="J350" s="128" t="n">
        <v>3.64425537043836</v>
      </c>
      <c r="K350" s="128" t="n">
        <v>0.876111437815652</v>
      </c>
      <c r="L350" s="128" t="n">
        <v>1.47128819921451</v>
      </c>
      <c r="M350" s="128" t="n">
        <v>-1.25358959981099</v>
      </c>
      <c r="N350" s="128" t="n">
        <v>5.10486155085187</v>
      </c>
      <c r="O350" s="128" t="n">
        <v>0.933934229037774</v>
      </c>
      <c r="P350" s="128" t="n">
        <v>2.05261810893427</v>
      </c>
      <c r="Q350" s="128" t="n">
        <v>3.80384530696318</v>
      </c>
      <c r="R350" s="128" t="n">
        <v>4.62578512819738</v>
      </c>
      <c r="S350" s="128" t="n">
        <v>4.37097040220461</v>
      </c>
      <c r="T350" s="128" t="n">
        <v>3.01899831459119</v>
      </c>
      <c r="U350" s="128" t="n">
        <v>2.8372459062506</v>
      </c>
      <c r="V350" s="129"/>
      <c r="W350" s="129"/>
      <c r="X350" s="129"/>
    </row>
    <row r="351" customFormat="false" ht="22.5" hidden="false" customHeight="true" outlineLevel="0" collapsed="false">
      <c r="A351" s="114" t="n">
        <f aca="false">IF(D351&lt;&gt;"",COUNTA($D$7:D351),"")</f>
        <v>296</v>
      </c>
      <c r="B351" s="126" t="s">
        <v>89</v>
      </c>
      <c r="C351" s="127" t="s">
        <v>24</v>
      </c>
      <c r="D351" s="128" t="n">
        <v>1.41516773102896</v>
      </c>
      <c r="E351" s="128" t="n">
        <v>3.37693410927544</v>
      </c>
      <c r="F351" s="128" t="n">
        <v>2.77604543589982</v>
      </c>
      <c r="G351" s="128" t="n">
        <v>-1.41023768962441</v>
      </c>
      <c r="H351" s="128" t="n">
        <v>0.699406574092663</v>
      </c>
      <c r="I351" s="128" t="n">
        <v>2.83653751871196</v>
      </c>
      <c r="J351" s="128" t="n">
        <v>2.39755905699506</v>
      </c>
      <c r="K351" s="128" t="n">
        <v>-0.373243196265392</v>
      </c>
      <c r="L351" s="128" t="n">
        <v>4.41235802955696</v>
      </c>
      <c r="M351" s="128" t="n">
        <v>-8.32840995894205</v>
      </c>
      <c r="N351" s="128" t="n">
        <v>4.32485039441841</v>
      </c>
      <c r="O351" s="128" t="n">
        <v>-7.09615723616781</v>
      </c>
      <c r="P351" s="128" t="n">
        <v>3.30173709353774</v>
      </c>
      <c r="Q351" s="128" t="n">
        <v>9.19118722752674</v>
      </c>
      <c r="R351" s="128" t="n">
        <v>3.96625490143536</v>
      </c>
      <c r="S351" s="128" t="n">
        <v>6.73854679009429</v>
      </c>
      <c r="T351" s="128" t="n">
        <v>10.4016924096447</v>
      </c>
      <c r="U351" s="128" t="n">
        <v>4.67845708001968</v>
      </c>
      <c r="V351" s="129"/>
      <c r="W351" s="129"/>
      <c r="X351" s="129"/>
    </row>
    <row r="352" s="104" customFormat="true" ht="33" hidden="false" customHeight="true" outlineLevel="0" collapsed="false">
      <c r="A352" s="114" t="n">
        <f aca="false">IF(D352&lt;&gt;"",COUNTA($D$7:D352),"")</f>
        <v>297</v>
      </c>
      <c r="B352" s="126" t="s">
        <v>90</v>
      </c>
      <c r="C352" s="127" t="s">
        <v>24</v>
      </c>
      <c r="D352" s="128" t="n">
        <v>35.8998311297829</v>
      </c>
      <c r="E352" s="128" t="n">
        <v>-3.13052354408772</v>
      </c>
      <c r="F352" s="128" t="n">
        <v>-5.44755993016752</v>
      </c>
      <c r="G352" s="128" t="n">
        <v>-6.83219372993121</v>
      </c>
      <c r="H352" s="128" t="n">
        <v>5.49731711717598</v>
      </c>
      <c r="I352" s="128" t="n">
        <v>0.236734836783597</v>
      </c>
      <c r="J352" s="128" t="n">
        <v>8.87647257177633</v>
      </c>
      <c r="K352" s="128" t="n">
        <v>-1.8840522485483</v>
      </c>
      <c r="L352" s="128" t="n">
        <v>-0.311507674507809</v>
      </c>
      <c r="M352" s="128" t="n">
        <v>-0.182795753184109</v>
      </c>
      <c r="N352" s="128" t="n">
        <v>9.39690788750302</v>
      </c>
      <c r="O352" s="128" t="n">
        <v>1.02577314228083</v>
      </c>
      <c r="P352" s="128" t="n">
        <v>1.89852139009913</v>
      </c>
      <c r="Q352" s="128" t="n">
        <v>1.08745421245422</v>
      </c>
      <c r="R352" s="128" t="n">
        <v>5.99436921184508</v>
      </c>
      <c r="S352" s="128" t="n">
        <v>1.78369993621415</v>
      </c>
      <c r="T352" s="128" t="n">
        <v>0.119367721527453</v>
      </c>
      <c r="U352" s="128" t="n">
        <v>0.0212755679394689</v>
      </c>
      <c r="V352" s="129"/>
      <c r="W352" s="129"/>
      <c r="X352" s="129"/>
    </row>
    <row r="353" s="104" customFormat="true" ht="33" hidden="false" customHeight="true" outlineLevel="0" collapsed="false">
      <c r="A353" s="114" t="n">
        <f aca="false">IF(D353&lt;&gt;"",COUNTA($D$7:D353),"")</f>
        <v>298</v>
      </c>
      <c r="B353" s="126" t="s">
        <v>91</v>
      </c>
      <c r="C353" s="127" t="s">
        <v>24</v>
      </c>
      <c r="D353" s="128" t="n">
        <v>1.65614180443814</v>
      </c>
      <c r="E353" s="128" t="n">
        <v>1.47995305830312</v>
      </c>
      <c r="F353" s="128" t="n">
        <v>0.717620656088542</v>
      </c>
      <c r="G353" s="128" t="n">
        <v>0.750486087365772</v>
      </c>
      <c r="H353" s="128" t="n">
        <v>2.35516298664622</v>
      </c>
      <c r="I353" s="128" t="n">
        <v>-0.0745130042933653</v>
      </c>
      <c r="J353" s="128" t="n">
        <v>-0.16395289323593</v>
      </c>
      <c r="K353" s="128" t="n">
        <v>4.60692774593767</v>
      </c>
      <c r="L353" s="128" t="n">
        <v>0.919779299865638</v>
      </c>
      <c r="M353" s="128" t="n">
        <v>3.26940972411813</v>
      </c>
      <c r="N353" s="128" t="n">
        <v>1.82358374141785</v>
      </c>
      <c r="O353" s="128" t="n">
        <v>6.53317409092065</v>
      </c>
      <c r="P353" s="128" t="n">
        <v>1.42089412311304</v>
      </c>
      <c r="Q353" s="128" t="n">
        <v>2.88991393246916</v>
      </c>
      <c r="R353" s="128" t="n">
        <v>3.84092862857341</v>
      </c>
      <c r="S353" s="128" t="n">
        <v>5.15263723569501</v>
      </c>
      <c r="T353" s="128" t="n">
        <v>0.574678643234151</v>
      </c>
      <c r="U353" s="128" t="n">
        <v>3.94537630710896</v>
      </c>
      <c r="V353" s="129"/>
      <c r="W353" s="129"/>
      <c r="X353" s="129"/>
    </row>
    <row r="354" customFormat="false" ht="24.95" hidden="false" customHeight="true" outlineLevel="0" collapsed="false">
      <c r="A354" s="114" t="str">
        <f aca="false">IF(D354&lt;&gt;"",COUNTA($D$7:D354),"")</f>
        <v/>
      </c>
      <c r="B354" s="119"/>
      <c r="C354" s="116" t="s">
        <v>93</v>
      </c>
      <c r="D354" s="116"/>
      <c r="E354" s="116"/>
      <c r="F354" s="116"/>
      <c r="G354" s="116"/>
      <c r="H354" s="117" t="s">
        <v>93</v>
      </c>
      <c r="I354" s="117"/>
      <c r="J354" s="117"/>
      <c r="K354" s="117"/>
      <c r="L354" s="117"/>
      <c r="M354" s="117" t="s">
        <v>93</v>
      </c>
      <c r="N354" s="117"/>
      <c r="O354" s="117"/>
      <c r="P354" s="117"/>
      <c r="Q354" s="117"/>
      <c r="R354" s="117" t="s">
        <v>93</v>
      </c>
      <c r="S354" s="117"/>
      <c r="T354" s="117"/>
      <c r="U354" s="117"/>
    </row>
    <row r="355" customFormat="false" ht="11.45" hidden="false" customHeight="true" outlineLevel="0" collapsed="false">
      <c r="A355" s="114" t="n">
        <f aca="false">IF(D355&lt;&gt;"",COUNTA($D$7:D355),"")</f>
        <v>299</v>
      </c>
      <c r="B355" s="119" t="s">
        <v>83</v>
      </c>
      <c r="C355" s="130" t="n">
        <v>100</v>
      </c>
      <c r="D355" s="131" t="n">
        <v>100</v>
      </c>
      <c r="E355" s="131" t="n">
        <v>100</v>
      </c>
      <c r="F355" s="131" t="n">
        <v>100</v>
      </c>
      <c r="G355" s="131" t="n">
        <v>100</v>
      </c>
      <c r="H355" s="131" t="n">
        <v>100</v>
      </c>
      <c r="I355" s="131" t="n">
        <v>100</v>
      </c>
      <c r="J355" s="131" t="n">
        <v>100</v>
      </c>
      <c r="K355" s="131" t="n">
        <v>100</v>
      </c>
      <c r="L355" s="131" t="n">
        <v>100</v>
      </c>
      <c r="M355" s="131" t="n">
        <v>100</v>
      </c>
      <c r="N355" s="131" t="n">
        <v>100</v>
      </c>
      <c r="O355" s="131" t="n">
        <v>100</v>
      </c>
      <c r="P355" s="131" t="n">
        <v>100</v>
      </c>
      <c r="Q355" s="131" t="n">
        <v>100</v>
      </c>
      <c r="R355" s="131" t="n">
        <v>100</v>
      </c>
      <c r="S355" s="131" t="n">
        <v>100</v>
      </c>
      <c r="T355" s="131" t="n">
        <v>100</v>
      </c>
      <c r="U355" s="131" t="n">
        <v>100</v>
      </c>
      <c r="V355" s="132"/>
      <c r="W355" s="132"/>
      <c r="X355" s="132"/>
    </row>
    <row r="356" customFormat="false" ht="11.45" hidden="false" customHeight="true" outlineLevel="0" collapsed="false">
      <c r="A356" s="114" t="n">
        <f aca="false">IF(D356&lt;&gt;"",COUNTA($D$7:D356),"")</f>
        <v>300</v>
      </c>
      <c r="B356" s="126" t="s">
        <v>84</v>
      </c>
      <c r="C356" s="127" t="n">
        <v>7.61576318050629</v>
      </c>
      <c r="D356" s="128" t="n">
        <v>7.9164098669371</v>
      </c>
      <c r="E356" s="128" t="n">
        <v>6.51300810272532</v>
      </c>
      <c r="F356" s="128" t="n">
        <v>6.22805163464706</v>
      </c>
      <c r="G356" s="128" t="n">
        <v>7.50211805488187</v>
      </c>
      <c r="H356" s="128" t="n">
        <v>4.71014221794179</v>
      </c>
      <c r="I356" s="128" t="n">
        <v>4.7985182815391</v>
      </c>
      <c r="J356" s="128" t="n">
        <v>5.23265238172427</v>
      </c>
      <c r="K356" s="128" t="n">
        <v>6.35281947856634</v>
      </c>
      <c r="L356" s="128" t="n">
        <v>4.6581760571867</v>
      </c>
      <c r="M356" s="128" t="n">
        <v>5.43266701100411</v>
      </c>
      <c r="N356" s="128" t="n">
        <v>6.30842741823629</v>
      </c>
      <c r="O356" s="128" t="n">
        <v>6.30353607875199</v>
      </c>
      <c r="P356" s="128" t="n">
        <v>7.43166158068167</v>
      </c>
      <c r="Q356" s="128" t="n">
        <v>6.55866770790784</v>
      </c>
      <c r="R356" s="128" t="n">
        <v>4.80903276277846</v>
      </c>
      <c r="S356" s="128" t="n">
        <v>3.74375276127486</v>
      </c>
      <c r="T356" s="128" t="n">
        <v>5.07759594201624</v>
      </c>
      <c r="U356" s="128" t="n">
        <v>3.95654558038087</v>
      </c>
      <c r="V356" s="129"/>
      <c r="W356" s="129"/>
      <c r="X356" s="129"/>
    </row>
    <row r="357" customFormat="false" ht="11.45" hidden="false" customHeight="true" outlineLevel="0" collapsed="false">
      <c r="A357" s="114" t="n">
        <f aca="false">IF(D357&lt;&gt;"",COUNTA($D$7:D357),"")</f>
        <v>301</v>
      </c>
      <c r="B357" s="126" t="s">
        <v>85</v>
      </c>
      <c r="C357" s="127" t="n">
        <v>25.5388488951067</v>
      </c>
      <c r="D357" s="128" t="n">
        <v>23.0273188461336</v>
      </c>
      <c r="E357" s="128" t="n">
        <v>23.4461498034805</v>
      </c>
      <c r="F357" s="128" t="n">
        <v>24.3509185397916</v>
      </c>
      <c r="G357" s="128" t="n">
        <v>24.2652774813579</v>
      </c>
      <c r="H357" s="128" t="n">
        <v>24.6729058872226</v>
      </c>
      <c r="I357" s="128" t="n">
        <v>26.2316690240987</v>
      </c>
      <c r="J357" s="128" t="n">
        <v>28.4641569445235</v>
      </c>
      <c r="K357" s="128" t="n">
        <v>27.403196268176</v>
      </c>
      <c r="L357" s="128" t="n">
        <v>27.0409060046617</v>
      </c>
      <c r="M357" s="128" t="n">
        <v>29.340392914229</v>
      </c>
      <c r="N357" s="128" t="n">
        <v>29.3631851518339</v>
      </c>
      <c r="O357" s="128" t="n">
        <v>30.5566507165119</v>
      </c>
      <c r="P357" s="128" t="n">
        <v>29.0080755736349</v>
      </c>
      <c r="Q357" s="128" t="n">
        <v>30.2533406419512</v>
      </c>
      <c r="R357" s="128" t="n">
        <v>29.9260582366074</v>
      </c>
      <c r="S357" s="128" t="n">
        <v>30.6396417473068</v>
      </c>
      <c r="T357" s="128" t="n">
        <v>31.7652094381781</v>
      </c>
      <c r="U357" s="128" t="n">
        <v>32.9800916000326</v>
      </c>
      <c r="V357" s="129"/>
      <c r="W357" s="129"/>
      <c r="X357" s="129"/>
    </row>
    <row r="358" customFormat="false" ht="11.45" hidden="false" customHeight="true" outlineLevel="0" collapsed="false">
      <c r="A358" s="114" t="n">
        <f aca="false">IF(D358&lt;&gt;"",COUNTA($D$7:D358),"")</f>
        <v>302</v>
      </c>
      <c r="B358" s="126" t="s">
        <v>86</v>
      </c>
      <c r="C358" s="127" t="n">
        <v>11.5917747141378</v>
      </c>
      <c r="D358" s="128" t="n">
        <v>10.9902155344148</v>
      </c>
      <c r="E358" s="128" t="n">
        <v>11.8587558943842</v>
      </c>
      <c r="F358" s="128" t="n">
        <v>13.2391802116152</v>
      </c>
      <c r="G358" s="128" t="n">
        <v>14.1334730279454</v>
      </c>
      <c r="H358" s="128" t="n">
        <v>14.5150806814262</v>
      </c>
      <c r="I358" s="128" t="n">
        <v>15.8953476509019</v>
      </c>
      <c r="J358" s="128" t="n">
        <v>18.6002158366884</v>
      </c>
      <c r="K358" s="128" t="n">
        <v>17.2138078183519</v>
      </c>
      <c r="L358" s="128" t="n">
        <v>16.7417751507117</v>
      </c>
      <c r="M358" s="128" t="n">
        <v>18.7931777977962</v>
      </c>
      <c r="N358" s="128" t="n">
        <v>18.4341771989834</v>
      </c>
      <c r="O358" s="128" t="n">
        <v>19.1651639905544</v>
      </c>
      <c r="P358" s="128" t="n">
        <v>17.97509142364</v>
      </c>
      <c r="Q358" s="128" t="n">
        <v>18.7653254928233</v>
      </c>
      <c r="R358" s="128" t="n">
        <v>17.9281985733185</v>
      </c>
      <c r="S358" s="128" t="n">
        <v>19.3563736282173</v>
      </c>
      <c r="T358" s="128" t="n">
        <v>18.2045612040537</v>
      </c>
      <c r="U358" s="128" t="n">
        <v>18.826816917891</v>
      </c>
      <c r="V358" s="129"/>
      <c r="W358" s="129"/>
      <c r="X358" s="129"/>
    </row>
    <row r="359" customFormat="false" ht="11.45" hidden="false" customHeight="true" outlineLevel="0" collapsed="false">
      <c r="A359" s="114" t="n">
        <f aca="false">IF(D359&lt;&gt;"",COUNTA($D$7:D359),"")</f>
        <v>303</v>
      </c>
      <c r="B359" s="126" t="s">
        <v>87</v>
      </c>
      <c r="C359" s="127" t="n">
        <v>11.6736020842054</v>
      </c>
      <c r="D359" s="128" t="n">
        <v>9.98402510377032</v>
      </c>
      <c r="E359" s="128" t="n">
        <v>9.57493138239832</v>
      </c>
      <c r="F359" s="128" t="n">
        <v>9.1070421116745</v>
      </c>
      <c r="G359" s="128" t="n">
        <v>7.87399028605059</v>
      </c>
      <c r="H359" s="128" t="n">
        <v>7.9373017186524</v>
      </c>
      <c r="I359" s="128" t="n">
        <v>7.92714338434875</v>
      </c>
      <c r="J359" s="128" t="n">
        <v>7.30780969571116</v>
      </c>
      <c r="K359" s="128" t="n">
        <v>7.7791267436879</v>
      </c>
      <c r="L359" s="128" t="n">
        <v>7.81637709828081</v>
      </c>
      <c r="M359" s="128" t="n">
        <v>8.1563060797921</v>
      </c>
      <c r="N359" s="128" t="n">
        <v>8.70879273296816</v>
      </c>
      <c r="O359" s="128" t="n">
        <v>8.08267692844011</v>
      </c>
      <c r="P359" s="128" t="n">
        <v>7.79042245103114</v>
      </c>
      <c r="Q359" s="128" t="n">
        <v>8.31582344346166</v>
      </c>
      <c r="R359" s="128" t="n">
        <v>8.40302288694363</v>
      </c>
      <c r="S359" s="128" t="n">
        <v>7.56642904945035</v>
      </c>
      <c r="T359" s="128" t="n">
        <v>9.7872798084654</v>
      </c>
      <c r="U359" s="128" t="n">
        <v>10.3193571340089</v>
      </c>
      <c r="V359" s="129"/>
      <c r="W359" s="129"/>
      <c r="X359" s="129"/>
    </row>
    <row r="360" customFormat="false" ht="11.45" hidden="false" customHeight="true" outlineLevel="0" collapsed="false">
      <c r="A360" s="114" t="n">
        <f aca="false">IF(D360&lt;&gt;"",COUNTA($D$7:D360),"")</f>
        <v>304</v>
      </c>
      <c r="B360" s="126" t="s">
        <v>88</v>
      </c>
      <c r="C360" s="127" t="n">
        <v>66.845387924387</v>
      </c>
      <c r="D360" s="128" t="n">
        <v>69.0562712869293</v>
      </c>
      <c r="E360" s="128" t="n">
        <v>70.0408420937942</v>
      </c>
      <c r="F360" s="128" t="n">
        <v>69.4210298255613</v>
      </c>
      <c r="G360" s="128" t="n">
        <v>68.2326044637602</v>
      </c>
      <c r="H360" s="128" t="n">
        <v>70.6169518948357</v>
      </c>
      <c r="I360" s="128" t="n">
        <v>68.9698126943622</v>
      </c>
      <c r="J360" s="128" t="n">
        <v>66.3031906737522</v>
      </c>
      <c r="K360" s="128" t="n">
        <v>66.2439842532577</v>
      </c>
      <c r="L360" s="128" t="n">
        <v>68.3009179381516</v>
      </c>
      <c r="M360" s="128" t="n">
        <v>65.2269400747669</v>
      </c>
      <c r="N360" s="128" t="n">
        <v>64.3283874299298</v>
      </c>
      <c r="O360" s="128" t="n">
        <v>63.1398132047361</v>
      </c>
      <c r="P360" s="128" t="n">
        <v>63.5602628456835</v>
      </c>
      <c r="Q360" s="128" t="n">
        <v>63.187991650141</v>
      </c>
      <c r="R360" s="128" t="n">
        <v>65.2649090006142</v>
      </c>
      <c r="S360" s="128" t="n">
        <v>65.6166054914184</v>
      </c>
      <c r="T360" s="128" t="n">
        <v>63.1571946198057</v>
      </c>
      <c r="U360" s="128" t="n">
        <v>63.0633628195865</v>
      </c>
      <c r="V360" s="129"/>
      <c r="W360" s="129"/>
      <c r="X360" s="129"/>
    </row>
    <row r="361" customFormat="false" ht="22.5" hidden="false" customHeight="true" outlineLevel="0" collapsed="false">
      <c r="A361" s="114" t="n">
        <f aca="false">IF(D361&lt;&gt;"",COUNTA($D$7:D361),"")</f>
        <v>305</v>
      </c>
      <c r="B361" s="126" t="s">
        <v>89</v>
      </c>
      <c r="C361" s="127" t="n">
        <v>19.6914794884223</v>
      </c>
      <c r="D361" s="128" t="n">
        <v>18.3727775606549</v>
      </c>
      <c r="E361" s="128" t="n">
        <v>19.2177993978635</v>
      </c>
      <c r="F361" s="128" t="n">
        <v>19.7685633176162</v>
      </c>
      <c r="G361" s="128" t="n">
        <v>19.6496640215233</v>
      </c>
      <c r="H361" s="128" t="n">
        <v>19.8962702215679</v>
      </c>
      <c r="I361" s="128" t="n">
        <v>19.814552178179</v>
      </c>
      <c r="J361" s="128" t="n">
        <v>18.8193236630319</v>
      </c>
      <c r="K361" s="128" t="n">
        <v>18.5696487298555</v>
      </c>
      <c r="L361" s="128" t="n">
        <v>19.7011924672049</v>
      </c>
      <c r="M361" s="128" t="n">
        <v>17.4665216166501</v>
      </c>
      <c r="N361" s="128" t="n">
        <v>17.0980684410322</v>
      </c>
      <c r="O361" s="128" t="n">
        <v>15.4470003195564</v>
      </c>
      <c r="P361" s="128" t="n">
        <v>15.7401918354909</v>
      </c>
      <c r="Q361" s="128" t="n">
        <v>16.4601214351192</v>
      </c>
      <c r="R361" s="128" t="n">
        <v>16.8939766503005</v>
      </c>
      <c r="S361" s="128" t="n">
        <v>17.3703062987825</v>
      </c>
      <c r="T361" s="128" t="n">
        <v>17.9173986336809</v>
      </c>
      <c r="U361" s="128" t="n">
        <v>18.2110977840707</v>
      </c>
      <c r="V361" s="129"/>
      <c r="W361" s="129"/>
      <c r="X361" s="129"/>
    </row>
    <row r="362" customFormat="false" ht="33" hidden="false" customHeight="true" outlineLevel="0" collapsed="false">
      <c r="A362" s="114" t="n">
        <f aca="false">IF(D362&lt;&gt;"",COUNTA($D$7:D362),"")</f>
        <v>306</v>
      </c>
      <c r="B362" s="126" t="s">
        <v>90</v>
      </c>
      <c r="C362" s="127" t="n">
        <v>20.8948960651259</v>
      </c>
      <c r="D362" s="128" t="n">
        <v>26.1247828155216</v>
      </c>
      <c r="E362" s="128" t="n">
        <v>25.6061822336091</v>
      </c>
      <c r="F362" s="128" t="n">
        <v>24.2324386616457</v>
      </c>
      <c r="G362" s="128" t="n">
        <v>22.7620405761109</v>
      </c>
      <c r="H362" s="128" t="n">
        <v>24.1458355755227</v>
      </c>
      <c r="I362" s="128" t="n">
        <v>23.4387418240352</v>
      </c>
      <c r="J362" s="128" t="n">
        <v>23.6700122813704</v>
      </c>
      <c r="K362" s="128" t="n">
        <v>23.0017972391422</v>
      </c>
      <c r="L362" s="128" t="n">
        <v>23.2993454216255</v>
      </c>
      <c r="M362" s="128" t="n">
        <v>22.4920100731494</v>
      </c>
      <c r="N362" s="128" t="n">
        <v>23.0879924120375</v>
      </c>
      <c r="O362" s="128" t="n">
        <v>22.6820226677568</v>
      </c>
      <c r="P362" s="128" t="n">
        <v>22.7985855273173</v>
      </c>
      <c r="Q362" s="128" t="n">
        <v>22.071944145432</v>
      </c>
      <c r="R362" s="128" t="n">
        <v>23.095631298941</v>
      </c>
      <c r="S362" s="128" t="n">
        <v>22.6444810853837</v>
      </c>
      <c r="T362" s="128" t="n">
        <v>21.1822563575812</v>
      </c>
      <c r="U362" s="128" t="n">
        <v>20.5716187027091</v>
      </c>
      <c r="V362" s="129"/>
      <c r="W362" s="129"/>
      <c r="X362" s="129"/>
    </row>
    <row r="363" customFormat="false" ht="33" hidden="false" customHeight="true" outlineLevel="0" collapsed="false">
      <c r="A363" s="114" t="n">
        <f aca="false">IF(D363&lt;&gt;"",COUNTA($D$7:D363),"")</f>
        <v>307</v>
      </c>
      <c r="B363" s="126" t="s">
        <v>91</v>
      </c>
      <c r="C363" s="127" t="n">
        <v>26.2590123708387</v>
      </c>
      <c r="D363" s="128" t="n">
        <v>24.5587109107528</v>
      </c>
      <c r="E363" s="128" t="n">
        <v>25.2168604623216</v>
      </c>
      <c r="F363" s="128" t="n">
        <v>25.4200278462995</v>
      </c>
      <c r="G363" s="128" t="n">
        <v>25.820899866126</v>
      </c>
      <c r="H363" s="128" t="n">
        <v>26.574846097745</v>
      </c>
      <c r="I363" s="128" t="n">
        <v>25.7165186921479</v>
      </c>
      <c r="J363" s="128" t="n">
        <v>23.8138547293498</v>
      </c>
      <c r="K363" s="128" t="n">
        <v>24.67253828426</v>
      </c>
      <c r="L363" s="128" t="n">
        <v>25.3003800493212</v>
      </c>
      <c r="M363" s="128" t="n">
        <v>25.2684083849674</v>
      </c>
      <c r="N363" s="128" t="n">
        <v>24.1423265768601</v>
      </c>
      <c r="O363" s="128" t="n">
        <v>25.0107902174229</v>
      </c>
      <c r="P363" s="128" t="n">
        <v>25.0214854828752</v>
      </c>
      <c r="Q363" s="128" t="n">
        <v>24.6559260695898</v>
      </c>
      <c r="R363" s="128" t="n">
        <v>25.2753010513727</v>
      </c>
      <c r="S363" s="128" t="n">
        <v>25.6018181072521</v>
      </c>
      <c r="T363" s="128" t="n">
        <v>24.0575396285436</v>
      </c>
      <c r="U363" s="128" t="n">
        <v>24.2806463328067</v>
      </c>
      <c r="V363" s="129"/>
      <c r="W363" s="129"/>
      <c r="X363" s="129"/>
    </row>
    <row r="364" customFormat="false" ht="24.95" hidden="false" customHeight="true" outlineLevel="0" collapsed="false">
      <c r="A364" s="114" t="str">
        <f aca="false">IF(D364&lt;&gt;"",COUNTA($D$7:D364),"")</f>
        <v/>
      </c>
      <c r="B364" s="119"/>
      <c r="C364" s="116" t="s">
        <v>94</v>
      </c>
      <c r="D364" s="116"/>
      <c r="E364" s="116"/>
      <c r="F364" s="116"/>
      <c r="G364" s="116"/>
      <c r="H364" s="117" t="s">
        <v>94</v>
      </c>
      <c r="I364" s="117"/>
      <c r="J364" s="117"/>
      <c r="K364" s="117"/>
      <c r="L364" s="117"/>
      <c r="M364" s="117" t="s">
        <v>94</v>
      </c>
      <c r="N364" s="117"/>
      <c r="O364" s="117"/>
      <c r="P364" s="117"/>
      <c r="Q364" s="117"/>
      <c r="R364" s="117" t="s">
        <v>94</v>
      </c>
      <c r="S364" s="117"/>
      <c r="T364" s="117"/>
      <c r="U364" s="117"/>
    </row>
    <row r="365" s="125" customFormat="true" ht="11.45" hidden="false" customHeight="true" outlineLevel="0" collapsed="false">
      <c r="A365" s="114" t="n">
        <f aca="false">IF(D365&lt;&gt;"",COUNTA($D$7:D365),"")</f>
        <v>308</v>
      </c>
      <c r="B365" s="119" t="s">
        <v>83</v>
      </c>
      <c r="C365" s="122" t="n">
        <v>33159</v>
      </c>
      <c r="D365" s="123" t="n">
        <v>36724</v>
      </c>
      <c r="E365" s="123" t="n">
        <v>36650</v>
      </c>
      <c r="F365" s="123" t="n">
        <v>37264</v>
      </c>
      <c r="G365" s="123" t="n">
        <v>36893</v>
      </c>
      <c r="H365" s="123" t="n">
        <v>36378</v>
      </c>
      <c r="I365" s="123" t="n">
        <v>37350</v>
      </c>
      <c r="J365" s="123" t="n">
        <v>39474</v>
      </c>
      <c r="K365" s="123" t="n">
        <v>39431</v>
      </c>
      <c r="L365" s="123" t="n">
        <v>38586</v>
      </c>
      <c r="M365" s="123" t="n">
        <v>40283</v>
      </c>
      <c r="N365" s="123" t="n">
        <v>43484</v>
      </c>
      <c r="O365" s="123" t="n">
        <v>45331</v>
      </c>
      <c r="P365" s="123" t="n">
        <v>45992</v>
      </c>
      <c r="Q365" s="123" t="n">
        <v>48009</v>
      </c>
      <c r="R365" s="123" t="n">
        <v>48764</v>
      </c>
      <c r="S365" s="123" t="n">
        <v>50681</v>
      </c>
      <c r="T365" s="123" t="n">
        <v>53749</v>
      </c>
      <c r="U365" s="123" t="n">
        <v>54540</v>
      </c>
      <c r="V365" s="124"/>
      <c r="W365" s="124"/>
      <c r="X365" s="124"/>
    </row>
    <row r="366" customFormat="false" ht="11.45" hidden="false" customHeight="true" outlineLevel="0" collapsed="false">
      <c r="A366" s="114" t="n">
        <f aca="false">IF(D366&lt;&gt;"",COUNTA($D$7:D366),"")</f>
        <v>309</v>
      </c>
      <c r="B366" s="126" t="s">
        <v>84</v>
      </c>
      <c r="C366" s="122" t="n">
        <v>41987</v>
      </c>
      <c r="D366" s="123" t="n">
        <v>47493</v>
      </c>
      <c r="E366" s="123" t="n">
        <v>40470</v>
      </c>
      <c r="F366" s="123" t="n">
        <v>39078</v>
      </c>
      <c r="G366" s="123" t="n">
        <v>45251</v>
      </c>
      <c r="H366" s="123" t="n">
        <v>29443</v>
      </c>
      <c r="I366" s="123" t="n">
        <v>31279</v>
      </c>
      <c r="J366" s="123" t="n">
        <v>35904</v>
      </c>
      <c r="K366" s="123" t="n">
        <v>43722</v>
      </c>
      <c r="L366" s="123" t="n">
        <v>31093</v>
      </c>
      <c r="M366" s="123" t="n">
        <v>38292</v>
      </c>
      <c r="N366" s="123" t="n">
        <v>47741</v>
      </c>
      <c r="O366" s="123" t="n">
        <v>49345</v>
      </c>
      <c r="P366" s="123" t="n">
        <v>58373</v>
      </c>
      <c r="Q366" s="123" t="n">
        <v>53034</v>
      </c>
      <c r="R366" s="123" t="n">
        <v>38357</v>
      </c>
      <c r="S366" s="123" t="n">
        <v>31257</v>
      </c>
      <c r="T366" s="123" t="n">
        <v>44972</v>
      </c>
      <c r="U366" s="123" t="n">
        <v>35502</v>
      </c>
      <c r="V366" s="124"/>
      <c r="W366" s="124"/>
      <c r="X366" s="124"/>
    </row>
    <row r="367" customFormat="false" ht="11.45" hidden="false" customHeight="true" outlineLevel="0" collapsed="false">
      <c r="A367" s="114" t="n">
        <f aca="false">IF(D367&lt;&gt;"",COUNTA($D$7:D367),"")</f>
        <v>310</v>
      </c>
      <c r="B367" s="126" t="s">
        <v>85</v>
      </c>
      <c r="C367" s="122" t="n">
        <v>27221</v>
      </c>
      <c r="D367" s="123" t="n">
        <v>28083</v>
      </c>
      <c r="E367" s="123" t="n">
        <v>29224</v>
      </c>
      <c r="F367" s="123" t="n">
        <v>32048</v>
      </c>
      <c r="G367" s="123" t="n">
        <v>32197</v>
      </c>
      <c r="H367" s="123" t="n">
        <v>32529</v>
      </c>
      <c r="I367" s="123" t="n">
        <v>34859</v>
      </c>
      <c r="J367" s="123" t="n">
        <v>38842</v>
      </c>
      <c r="K367" s="123" t="n">
        <v>37074</v>
      </c>
      <c r="L367" s="123" t="n">
        <v>36106</v>
      </c>
      <c r="M367" s="123" t="n">
        <v>41199</v>
      </c>
      <c r="N367" s="123" t="n">
        <v>43500</v>
      </c>
      <c r="O367" s="123" t="n">
        <v>43085</v>
      </c>
      <c r="P367" s="123" t="n">
        <v>44930</v>
      </c>
      <c r="Q367" s="123" t="n">
        <v>48835</v>
      </c>
      <c r="R367" s="123" t="n">
        <v>48623</v>
      </c>
      <c r="S367" s="123" t="n">
        <v>52750</v>
      </c>
      <c r="T367" s="123" t="n">
        <v>58364</v>
      </c>
      <c r="U367" s="123" t="n">
        <v>61105</v>
      </c>
      <c r="V367" s="124"/>
      <c r="W367" s="124"/>
      <c r="X367" s="124"/>
    </row>
    <row r="368" customFormat="false" ht="11.45" hidden="false" customHeight="true" outlineLevel="0" collapsed="false">
      <c r="A368" s="114" t="n">
        <f aca="false">IF(D368&lt;&gt;"",COUNTA($D$7:D368),"")</f>
        <v>311</v>
      </c>
      <c r="B368" s="126" t="s">
        <v>88</v>
      </c>
      <c r="C368" s="122" t="n">
        <v>35253</v>
      </c>
      <c r="D368" s="123" t="n">
        <v>39771</v>
      </c>
      <c r="E368" s="123" t="n">
        <v>39677</v>
      </c>
      <c r="F368" s="123" t="n">
        <v>39347</v>
      </c>
      <c r="G368" s="123" t="n">
        <v>38095</v>
      </c>
      <c r="H368" s="123" t="n">
        <v>38579</v>
      </c>
      <c r="I368" s="123" t="n">
        <v>38934</v>
      </c>
      <c r="J368" s="123" t="n">
        <v>40068</v>
      </c>
      <c r="K368" s="123" t="n">
        <v>40108</v>
      </c>
      <c r="L368" s="123" t="n">
        <v>40346</v>
      </c>
      <c r="M368" s="123" t="n">
        <v>40057</v>
      </c>
      <c r="N368" s="123" t="n">
        <v>43101</v>
      </c>
      <c r="O368" s="123" t="n">
        <v>46120</v>
      </c>
      <c r="P368" s="123" t="n">
        <v>45356</v>
      </c>
      <c r="Q368" s="123" t="n">
        <v>47164</v>
      </c>
      <c r="R368" s="123" t="n">
        <v>49826</v>
      </c>
      <c r="S368" s="123" t="n">
        <v>51564</v>
      </c>
      <c r="T368" s="123" t="n">
        <v>52485</v>
      </c>
      <c r="U368" s="123" t="n">
        <v>53338</v>
      </c>
      <c r="V368" s="124"/>
      <c r="W368" s="124"/>
      <c r="X368" s="124"/>
    </row>
    <row r="369" customFormat="false" ht="24.95" hidden="false" customHeight="true" outlineLevel="0" collapsed="false">
      <c r="A369" s="114" t="str">
        <f aca="false">IF(D369&lt;&gt;"",COUNTA($D$7:D369),"")</f>
        <v/>
      </c>
      <c r="B369" s="119"/>
      <c r="C369" s="116" t="s">
        <v>95</v>
      </c>
      <c r="D369" s="116"/>
      <c r="E369" s="116"/>
      <c r="F369" s="116"/>
      <c r="G369" s="116"/>
      <c r="H369" s="117" t="s">
        <v>95</v>
      </c>
      <c r="I369" s="117"/>
      <c r="J369" s="117"/>
      <c r="K369" s="117"/>
      <c r="L369" s="117"/>
      <c r="M369" s="117" t="s">
        <v>95</v>
      </c>
      <c r="N369" s="117"/>
      <c r="O369" s="117"/>
      <c r="P369" s="117"/>
      <c r="Q369" s="117"/>
      <c r="R369" s="117" t="s">
        <v>95</v>
      </c>
      <c r="S369" s="117"/>
      <c r="T369" s="117"/>
      <c r="U369" s="117"/>
    </row>
    <row r="370" customFormat="false" ht="11.45" hidden="false" customHeight="true" outlineLevel="0" collapsed="false">
      <c r="A370" s="114" t="n">
        <f aca="false">IF(D370&lt;&gt;"",COUNTA($D$7:D370),"")</f>
        <v>312</v>
      </c>
      <c r="B370" s="119" t="s">
        <v>83</v>
      </c>
      <c r="C370" s="127" t="n">
        <v>96.3817885453785</v>
      </c>
      <c r="D370" s="128" t="n">
        <v>102.540945612436</v>
      </c>
      <c r="E370" s="128" t="n">
        <v>100.281614674658</v>
      </c>
      <c r="F370" s="128" t="n">
        <v>99.6075982758627</v>
      </c>
      <c r="G370" s="128" t="n">
        <v>96.817483333362</v>
      </c>
      <c r="H370" s="128" t="n">
        <v>95.302622295032</v>
      </c>
      <c r="I370" s="128" t="n">
        <v>95.6459198841201</v>
      </c>
      <c r="J370" s="128" t="n">
        <v>98.4876848502811</v>
      </c>
      <c r="K370" s="128" t="n">
        <v>96.777939313709</v>
      </c>
      <c r="L370" s="128" t="n">
        <v>96.4739642470197</v>
      </c>
      <c r="M370" s="128" t="n">
        <v>96.7508656146272</v>
      </c>
      <c r="N370" s="128" t="n">
        <v>98.7756223105636</v>
      </c>
      <c r="O370" s="128" t="n">
        <v>101.20928040182</v>
      </c>
      <c r="P370" s="128" t="n">
        <v>99.1144212079821</v>
      </c>
      <c r="Q370" s="128" t="n">
        <v>99.6243492860809</v>
      </c>
      <c r="R370" s="128" t="n">
        <v>99.6496988481065</v>
      </c>
      <c r="S370" s="128" t="n">
        <v>101.679854592532</v>
      </c>
      <c r="T370" s="128" t="n">
        <v>102.003957896847</v>
      </c>
      <c r="U370" s="128" t="n">
        <v>102.423648990339</v>
      </c>
      <c r="V370" s="129"/>
      <c r="W370" s="129"/>
      <c r="X370" s="129"/>
    </row>
    <row r="371" customFormat="false" ht="11.45" hidden="false" customHeight="true" outlineLevel="0" collapsed="false">
      <c r="A371" s="114" t="n">
        <f aca="false">IF(D371&lt;&gt;"",COUNTA($D$7:D371),"")</f>
        <v>313</v>
      </c>
      <c r="B371" s="126" t="s">
        <v>84</v>
      </c>
      <c r="C371" s="127" t="n">
        <v>97.6091758863643</v>
      </c>
      <c r="D371" s="128" t="n">
        <v>92.1527245691616</v>
      </c>
      <c r="E371" s="128" t="n">
        <v>93.0373268847787</v>
      </c>
      <c r="F371" s="128" t="n">
        <v>93.6098194466725</v>
      </c>
      <c r="G371" s="128" t="n">
        <v>92.5881082131049</v>
      </c>
      <c r="H371" s="128" t="n">
        <v>87.8555363164999</v>
      </c>
      <c r="I371" s="128" t="n">
        <v>87.5907961310673</v>
      </c>
      <c r="J371" s="128" t="n">
        <v>87.1062600235145</v>
      </c>
      <c r="K371" s="128" t="n">
        <v>87.6201386731972</v>
      </c>
      <c r="L371" s="128" t="n">
        <v>86.8007435032435</v>
      </c>
      <c r="M371" s="128" t="n">
        <v>92.8498651645374</v>
      </c>
      <c r="N371" s="128" t="n">
        <v>94.7873435323327</v>
      </c>
      <c r="O371" s="128" t="n">
        <v>95.6129942918051</v>
      </c>
      <c r="P371" s="128" t="n">
        <v>95.1333840232962</v>
      </c>
      <c r="Q371" s="128" t="n">
        <v>93.3470343719366</v>
      </c>
      <c r="R371" s="128" t="n">
        <v>88.2302187913114</v>
      </c>
      <c r="S371" s="128" t="n">
        <v>85.9190490130048</v>
      </c>
      <c r="T371" s="128" t="n">
        <v>88.0543405585455</v>
      </c>
      <c r="U371" s="128" t="n">
        <v>84.5050168328466</v>
      </c>
      <c r="V371" s="129"/>
      <c r="W371" s="129"/>
      <c r="X371" s="129"/>
    </row>
    <row r="372" customFormat="false" ht="11.45" hidden="false" customHeight="true" outlineLevel="0" collapsed="false">
      <c r="A372" s="114" t="n">
        <f aca="false">IF(D372&lt;&gt;"",COUNTA($D$7:D372),"")</f>
        <v>314</v>
      </c>
      <c r="B372" s="126" t="s">
        <v>85</v>
      </c>
      <c r="C372" s="127" t="n">
        <v>86.5451016583168</v>
      </c>
      <c r="D372" s="128" t="n">
        <v>83.9034592103129</v>
      </c>
      <c r="E372" s="128" t="n">
        <v>83.6422767219069</v>
      </c>
      <c r="F372" s="128" t="n">
        <v>87.532855875036</v>
      </c>
      <c r="G372" s="128" t="n">
        <v>85.403412325172</v>
      </c>
      <c r="H372" s="128" t="n">
        <v>81.3704725817264</v>
      </c>
      <c r="I372" s="128" t="n">
        <v>83.1870220889028</v>
      </c>
      <c r="J372" s="128" t="n">
        <v>84.9526496512673</v>
      </c>
      <c r="K372" s="128" t="n">
        <v>83.0488120670259</v>
      </c>
      <c r="L372" s="128" t="n">
        <v>87.241797988215</v>
      </c>
      <c r="M372" s="128" t="n">
        <v>92.2717931112996</v>
      </c>
      <c r="N372" s="128" t="n">
        <v>92.7111910715937</v>
      </c>
      <c r="O372" s="128" t="n">
        <v>87.9080646587485</v>
      </c>
      <c r="P372" s="128" t="n">
        <v>86.3541635870316</v>
      </c>
      <c r="Q372" s="128" t="n">
        <v>88.4190769162303</v>
      </c>
      <c r="R372" s="128" t="n">
        <v>88.0117458312523</v>
      </c>
      <c r="S372" s="128" t="n">
        <v>91.1210389013807</v>
      </c>
      <c r="T372" s="128" t="n">
        <v>86.8488758575705</v>
      </c>
      <c r="U372" s="128" t="n">
        <v>92.005320048655</v>
      </c>
      <c r="V372" s="129"/>
      <c r="W372" s="129"/>
      <c r="X372" s="129"/>
    </row>
    <row r="373" customFormat="false" ht="11.45" hidden="false" customHeight="true" outlineLevel="0" collapsed="false">
      <c r="A373" s="114" t="n">
        <f aca="false">IF(D373&lt;&gt;"",COUNTA($D$7:D373),"")</f>
        <v>315</v>
      </c>
      <c r="B373" s="126" t="s">
        <v>88</v>
      </c>
      <c r="C373" s="127" t="n">
        <v>100.953273097918</v>
      </c>
      <c r="D373" s="128" t="n">
        <v>111.136368846498</v>
      </c>
      <c r="E373" s="128" t="n">
        <v>108.170395263101</v>
      </c>
      <c r="F373" s="128" t="n">
        <v>105.129284371844</v>
      </c>
      <c r="G373" s="128" t="n">
        <v>100.926418435276</v>
      </c>
      <c r="H373" s="128" t="n">
        <v>101.726808684087</v>
      </c>
      <c r="I373" s="128" t="n">
        <v>101.151910280806</v>
      </c>
      <c r="J373" s="128" t="n">
        <v>103.633921430765</v>
      </c>
      <c r="K373" s="128" t="n">
        <v>101.692259086108</v>
      </c>
      <c r="L373" s="128" t="n">
        <v>101.307564298882</v>
      </c>
      <c r="M373" s="128" t="n">
        <v>97.8567009656479</v>
      </c>
      <c r="N373" s="128" t="n">
        <v>100.120288832085</v>
      </c>
      <c r="O373" s="128" t="n">
        <v>106.188362167144</v>
      </c>
      <c r="P373" s="128" t="n">
        <v>102.12645615564</v>
      </c>
      <c r="Q373" s="128" t="n">
        <v>102.218599856033</v>
      </c>
      <c r="R373" s="128" t="n">
        <v>104.622974683234</v>
      </c>
      <c r="S373" s="128" t="n">
        <v>106.438847740287</v>
      </c>
      <c r="T373" s="128" t="n">
        <v>106.451092696481</v>
      </c>
      <c r="U373" s="128" t="n">
        <v>105.642205469064</v>
      </c>
      <c r="V373" s="129"/>
      <c r="W373" s="129"/>
      <c r="X373" s="129"/>
    </row>
  </sheetData>
  <mergeCells count="242">
    <mergeCell ref="A1:B1"/>
    <mergeCell ref="C1:G1"/>
    <mergeCell ref="H1:L1"/>
    <mergeCell ref="M1:Q1"/>
    <mergeCell ref="R1:U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C5:G5"/>
    <mergeCell ref="H5:L5"/>
    <mergeCell ref="M5:Q5"/>
    <mergeCell ref="R5:U5"/>
    <mergeCell ref="C6:G6"/>
    <mergeCell ref="H6:L6"/>
    <mergeCell ref="M6:Q6"/>
    <mergeCell ref="R6:U6"/>
    <mergeCell ref="C16:G16"/>
    <mergeCell ref="H16:L16"/>
    <mergeCell ref="M16:Q16"/>
    <mergeCell ref="R16:U16"/>
    <mergeCell ref="C26:G26"/>
    <mergeCell ref="H26:L26"/>
    <mergeCell ref="M26:Q26"/>
    <mergeCell ref="R26:U26"/>
    <mergeCell ref="C36:G36"/>
    <mergeCell ref="H36:L36"/>
    <mergeCell ref="M36:Q36"/>
    <mergeCell ref="R36:U36"/>
    <mergeCell ref="C41:G41"/>
    <mergeCell ref="H41:L41"/>
    <mergeCell ref="M41:Q41"/>
    <mergeCell ref="R41:U41"/>
    <mergeCell ref="C46:G46"/>
    <mergeCell ref="H46:L46"/>
    <mergeCell ref="M46:Q46"/>
    <mergeCell ref="R46:U46"/>
    <mergeCell ref="C47:G47"/>
    <mergeCell ref="H47:L47"/>
    <mergeCell ref="M47:Q47"/>
    <mergeCell ref="R47:U47"/>
    <mergeCell ref="C57:G57"/>
    <mergeCell ref="H57:L57"/>
    <mergeCell ref="M57:Q57"/>
    <mergeCell ref="R57:U57"/>
    <mergeCell ref="C67:G67"/>
    <mergeCell ref="H67:L67"/>
    <mergeCell ref="M67:Q67"/>
    <mergeCell ref="R67:U67"/>
    <mergeCell ref="C77:G77"/>
    <mergeCell ref="H77:L77"/>
    <mergeCell ref="M77:Q77"/>
    <mergeCell ref="R77:U77"/>
    <mergeCell ref="C82:G82"/>
    <mergeCell ref="H82:L82"/>
    <mergeCell ref="M82:Q82"/>
    <mergeCell ref="R82:U82"/>
    <mergeCell ref="C87:G87"/>
    <mergeCell ref="H87:L87"/>
    <mergeCell ref="M87:Q87"/>
    <mergeCell ref="R87:U87"/>
    <mergeCell ref="C88:G88"/>
    <mergeCell ref="H88:L88"/>
    <mergeCell ref="M88:Q88"/>
    <mergeCell ref="R88:U88"/>
    <mergeCell ref="C98:G98"/>
    <mergeCell ref="H98:L98"/>
    <mergeCell ref="M98:Q98"/>
    <mergeCell ref="R98:U98"/>
    <mergeCell ref="C108:G108"/>
    <mergeCell ref="H108:L108"/>
    <mergeCell ref="M108:Q108"/>
    <mergeCell ref="R108:U108"/>
    <mergeCell ref="C118:G118"/>
    <mergeCell ref="H118:L118"/>
    <mergeCell ref="M118:Q118"/>
    <mergeCell ref="R118:U118"/>
    <mergeCell ref="C123:G123"/>
    <mergeCell ref="H123:L123"/>
    <mergeCell ref="M123:Q123"/>
    <mergeCell ref="R123:U123"/>
    <mergeCell ref="C128:G128"/>
    <mergeCell ref="H128:L128"/>
    <mergeCell ref="M128:Q128"/>
    <mergeCell ref="R128:U128"/>
    <mergeCell ref="C129:G129"/>
    <mergeCell ref="H129:L129"/>
    <mergeCell ref="M129:Q129"/>
    <mergeCell ref="R129:U129"/>
    <mergeCell ref="C139:G139"/>
    <mergeCell ref="H139:L139"/>
    <mergeCell ref="M139:Q139"/>
    <mergeCell ref="R139:U139"/>
    <mergeCell ref="C149:G149"/>
    <mergeCell ref="H149:L149"/>
    <mergeCell ref="M149:Q149"/>
    <mergeCell ref="R149:U149"/>
    <mergeCell ref="C159:G159"/>
    <mergeCell ref="H159:L159"/>
    <mergeCell ref="M159:Q159"/>
    <mergeCell ref="R159:U159"/>
    <mergeCell ref="C164:G164"/>
    <mergeCell ref="H164:L164"/>
    <mergeCell ref="M164:Q164"/>
    <mergeCell ref="R164:U164"/>
    <mergeCell ref="C169:G169"/>
    <mergeCell ref="H169:L169"/>
    <mergeCell ref="M169:Q169"/>
    <mergeCell ref="R169:U169"/>
    <mergeCell ref="C170:G170"/>
    <mergeCell ref="H170:L170"/>
    <mergeCell ref="M170:Q170"/>
    <mergeCell ref="R170:U170"/>
    <mergeCell ref="C180:G180"/>
    <mergeCell ref="H180:L180"/>
    <mergeCell ref="M180:Q180"/>
    <mergeCell ref="R180:U180"/>
    <mergeCell ref="C190:G190"/>
    <mergeCell ref="H190:L190"/>
    <mergeCell ref="M190:Q190"/>
    <mergeCell ref="R190:U190"/>
    <mergeCell ref="C200:G200"/>
    <mergeCell ref="H200:L200"/>
    <mergeCell ref="M200:Q200"/>
    <mergeCell ref="R200:U200"/>
    <mergeCell ref="C205:G205"/>
    <mergeCell ref="H205:L205"/>
    <mergeCell ref="M205:Q205"/>
    <mergeCell ref="R205:U205"/>
    <mergeCell ref="C210:G210"/>
    <mergeCell ref="H210:L210"/>
    <mergeCell ref="M210:Q210"/>
    <mergeCell ref="R210:U210"/>
    <mergeCell ref="C211:G211"/>
    <mergeCell ref="H211:L211"/>
    <mergeCell ref="M211:Q211"/>
    <mergeCell ref="R211:U211"/>
    <mergeCell ref="C221:G221"/>
    <mergeCell ref="H221:L221"/>
    <mergeCell ref="M221:Q221"/>
    <mergeCell ref="R221:U221"/>
    <mergeCell ref="C231:G231"/>
    <mergeCell ref="H231:L231"/>
    <mergeCell ref="M231:Q231"/>
    <mergeCell ref="R231:U231"/>
    <mergeCell ref="C241:G241"/>
    <mergeCell ref="H241:L241"/>
    <mergeCell ref="M241:Q241"/>
    <mergeCell ref="R241:U241"/>
    <mergeCell ref="C246:G246"/>
    <mergeCell ref="H246:L246"/>
    <mergeCell ref="M246:Q246"/>
    <mergeCell ref="R246:U246"/>
    <mergeCell ref="C251:G251"/>
    <mergeCell ref="H251:L251"/>
    <mergeCell ref="M251:Q251"/>
    <mergeCell ref="R251:U251"/>
    <mergeCell ref="C252:G252"/>
    <mergeCell ref="H252:L252"/>
    <mergeCell ref="M252:Q252"/>
    <mergeCell ref="R252:U252"/>
    <mergeCell ref="C262:G262"/>
    <mergeCell ref="H262:L262"/>
    <mergeCell ref="M262:Q262"/>
    <mergeCell ref="R262:U262"/>
    <mergeCell ref="C272:G272"/>
    <mergeCell ref="H272:L272"/>
    <mergeCell ref="M272:Q272"/>
    <mergeCell ref="R272:U272"/>
    <mergeCell ref="C282:G282"/>
    <mergeCell ref="H282:L282"/>
    <mergeCell ref="M282:Q282"/>
    <mergeCell ref="R282:U282"/>
    <mergeCell ref="C287:G287"/>
    <mergeCell ref="H287:L287"/>
    <mergeCell ref="M287:Q287"/>
    <mergeCell ref="R287:U287"/>
    <mergeCell ref="C292:G292"/>
    <mergeCell ref="H292:L292"/>
    <mergeCell ref="M292:Q292"/>
    <mergeCell ref="R292:U292"/>
    <mergeCell ref="C293:G293"/>
    <mergeCell ref="H293:L293"/>
    <mergeCell ref="M293:Q293"/>
    <mergeCell ref="R293:U293"/>
    <mergeCell ref="C303:G303"/>
    <mergeCell ref="H303:L303"/>
    <mergeCell ref="M303:Q303"/>
    <mergeCell ref="R303:U303"/>
    <mergeCell ref="C313:G313"/>
    <mergeCell ref="H313:L313"/>
    <mergeCell ref="M313:Q313"/>
    <mergeCell ref="R313:U313"/>
    <mergeCell ref="C323:G323"/>
    <mergeCell ref="H323:L323"/>
    <mergeCell ref="M323:Q323"/>
    <mergeCell ref="R323:U323"/>
    <mergeCell ref="C328:G328"/>
    <mergeCell ref="H328:L328"/>
    <mergeCell ref="M328:Q328"/>
    <mergeCell ref="R328:U328"/>
    <mergeCell ref="C333:G333"/>
    <mergeCell ref="H333:L333"/>
    <mergeCell ref="M333:Q333"/>
    <mergeCell ref="R333:U333"/>
    <mergeCell ref="C334:G334"/>
    <mergeCell ref="H334:L334"/>
    <mergeCell ref="M334:Q334"/>
    <mergeCell ref="R334:U334"/>
    <mergeCell ref="C344:G344"/>
    <mergeCell ref="H344:L344"/>
    <mergeCell ref="M344:Q344"/>
    <mergeCell ref="R344:U344"/>
    <mergeCell ref="C354:G354"/>
    <mergeCell ref="H354:L354"/>
    <mergeCell ref="M354:Q354"/>
    <mergeCell ref="R354:U354"/>
    <mergeCell ref="C364:G364"/>
    <mergeCell ref="H364:L364"/>
    <mergeCell ref="M364:Q364"/>
    <mergeCell ref="R364:U364"/>
    <mergeCell ref="C369:G369"/>
    <mergeCell ref="H369:L369"/>
    <mergeCell ref="M369:Q369"/>
    <mergeCell ref="R369:U36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13 2018 00&amp;R&amp;7&amp;P</oddFooter>
  </headerFooter>
  <rowBreaks count="7" manualBreakCount="7">
    <brk id="86" man="true" max="16383" min="0"/>
    <brk id="127" man="true" max="16383" min="0"/>
    <brk id="168" man="true" max="16383" min="0"/>
    <brk id="209" man="true" max="16383" min="0"/>
    <brk id="250" man="true" max="16383" min="0"/>
    <brk id="291" man="true" max="16383" min="0"/>
    <brk id="33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04T06:02:51Z</dcterms:created>
  <dc:creator>FB 420</dc:creator>
  <dc:description/>
  <dc:language>en-US</dc:language>
  <cp:lastModifiedBy>Wank, Annett</cp:lastModifiedBy>
  <cp:lastPrinted>2020-09-17T06:32:50Z</cp:lastPrinted>
  <dcterms:modified xsi:type="dcterms:W3CDTF">2020-09-17T06:33:09Z</dcterms:modified>
  <cp:revision>0</cp:revision>
  <dc:subject>VGR der Länder</dc:subject>
  <dc:title>P213 Bruttoinlandsprodukt und  Bruttowertschöpfung der Wirtschaftsbereiche in den kreisfreien Städten und Landkreisen 2000 - 2018</dc:title>
</cp:coreProperties>
</file>